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zinon Plots" sheetId="1" state="visible" r:id="rId2"/>
    <sheet name="DATA" sheetId="2" state="visible" r:id="rId3"/>
  </sheets>
  <definedNames>
    <definedName function="false" hidden="false" localSheetId="1" name="_xlnm.Print_Titles" vbProcedure="false">DATA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80">
  <si>
    <t xml:space="preserve">SNAME</t>
  </si>
  <si>
    <t xml:space="preserve">DATES</t>
  </si>
  <si>
    <t xml:space="preserve">TIMES</t>
  </si>
  <si>
    <t xml:space="preserve">Discharge</t>
  </si>
  <si>
    <t xml:space="preserve">Diazinon</t>
  </si>
  <si>
    <t xml:space="preserve">cfs</t>
  </si>
  <si>
    <t xml:space="preserve">ug/L</t>
  </si>
  <si>
    <t xml:space="preserve">SACRAMENTO SLOUGH NR VERONA CA</t>
  </si>
  <si>
    <t xml:space="preserve">FEATHER R NR VERONA CA</t>
  </si>
  <si>
    <t xml:space="preserve">SACRAMENTO R A HWY 5 NR WOODLAND CA</t>
  </si>
  <si>
    <t xml:space="preserve">SACRAMENTO R AT TOWER BRIDGE AT SACRAMENTO CA</t>
  </si>
  <si>
    <t xml:space="preserve">#  RDB file created by NWIS qwflatout program</t>
  </si>
  <si>
    <t xml:space="preserve">Retrieved 5/28/03</t>
  </si>
  <si>
    <t xml:space="preserve">Station number</t>
  </si>
  <si>
    <t xml:space="preserve">Station name</t>
  </si>
  <si>
    <t xml:space="preserve">Date as
mm-dd-yy</t>
  </si>
  <si>
    <t xml:space="preserve">Sample start time</t>
  </si>
  <si>
    <t xml:space="preserve">DISCHARGE, INSTANTANEOUS, CUBIC FEET PER SECOND</t>
  </si>
  <si>
    <t xml:space="preserve">SAMPLING METHOD (CODES)</t>
  </si>
  <si>
    <t xml:space="preserve">SPECIFIC CONDUCTANCE (MICROSIEMENS/CM AT 25 DEG. C)</t>
  </si>
  <si>
    <t xml:space="preserve">TEMPERATURE, WATER (DEG. C)</t>
  </si>
  <si>
    <t xml:space="preserve">1-NAPHTHOL, WATER, FILTERED, GF, 0.7 U, RECOVERABLE, MICROGRAMS PER LITER</t>
  </si>
  <si>
    <t xml:space="preserve">2,6-DIETHYLANILINE, WATER, FILTERED, GLASS FIBER, 0.7 U, RECOVERABLE, UG/L</t>
  </si>
  <si>
    <t xml:space="preserve">2-[2-ETHYL-6-METHYLPHENYL)AMINO]-1-PROPANOL, WATER, FILTERED, RECOVERABLE, MICROGRAMS PER LITER</t>
  </si>
  <si>
    <t xml:space="preserve">2-CHLORO-2,6-DIETHYLACETANILIDE, WATER, FILTERED, RECOVERABLE, MICROGRAMS PER LITER</t>
  </si>
  <si>
    <t xml:space="preserve">4-CHLORO, 2-METHYLPHENOL, WATER, FILTERED, RECOVERABLE, MICROGRAMS PER LITER</t>
  </si>
  <si>
    <t xml:space="preserve">ACETOCHLOR, WATER, FILTERED, RECOVERABLE, MICROGRAMS PER LITER</t>
  </si>
  <si>
    <t xml:space="preserve">ALACHLOR, WATER, DISSOLVED, RECOVERABLE, UG/L</t>
  </si>
  <si>
    <t xml:space="preserve">ANILINE, 2-ETHYL-6-METHYL, WATER, FILTERED, RECOVERABLE, MICROGRAMS PER LITER</t>
  </si>
  <si>
    <t xml:space="preserve">ANILINE, 3,4-DICHLORO, WATER, FILTERED, RECOVERABLE, MICROGRAMS PER LITER</t>
  </si>
  <si>
    <t xml:space="preserve">ATRAZINE, WATER, DISSOLVED, RECOVERABLE, MICROGRAMS PER LITER</t>
  </si>
  <si>
    <t xml:space="preserve">AZINPHOS-METHYL-OXON, WATER, FILTERED, RECOVERABLE, MICROGRAMS PER LITER</t>
  </si>
  <si>
    <t xml:space="preserve">BENFLURALIN, WATER, FILTERED, GLASS FIBER, 0.7 U, RECOVERABLE, UG/L</t>
  </si>
  <si>
    <t xml:space="preserve">CARBARYL, WATER, FILTERED, GLASS FIBER, 0.7 U, RECOVERABLE, UG/L</t>
  </si>
  <si>
    <t xml:space="preserve">CHLORPYRIFOS DISSOLVED, UG/L</t>
  </si>
  <si>
    <t xml:space="preserve">DIAZINON, DISSOLVED (UG/L)</t>
  </si>
  <si>
    <t xml:space="preserve">STAID</t>
  </si>
  <si>
    <t xml:space="preserve">P00061</t>
  </si>
  <si>
    <t xml:space="preserve">P82398</t>
  </si>
  <si>
    <t xml:space="preserve">P00095</t>
  </si>
  <si>
    <t xml:space="preserve">P00010</t>
  </si>
  <si>
    <t xml:space="preserve">P49295</t>
  </si>
  <si>
    <t xml:space="preserve">P82660</t>
  </si>
  <si>
    <t xml:space="preserve">P61615</t>
  </si>
  <si>
    <t xml:space="preserve">P61618</t>
  </si>
  <si>
    <t xml:space="preserve">P61633</t>
  </si>
  <si>
    <t xml:space="preserve">P49260</t>
  </si>
  <si>
    <t xml:space="preserve">P46342</t>
  </si>
  <si>
    <t xml:space="preserve">P61620</t>
  </si>
  <si>
    <t xml:space="preserve">P61625</t>
  </si>
  <si>
    <t xml:space="preserve">P39632</t>
  </si>
  <si>
    <t xml:space="preserve">P61635</t>
  </si>
  <si>
    <t xml:space="preserve">P82673</t>
  </si>
  <si>
    <t xml:space="preserve">P82680</t>
  </si>
  <si>
    <t xml:space="preserve">P38933</t>
  </si>
  <si>
    <t xml:space="preserve">P39572</t>
  </si>
  <si>
    <t xml:space="preserve">Chlor</t>
  </si>
  <si>
    <t xml:space="preserve">Diaz</t>
  </si>
  <si>
    <t xml:space="preserve">Total</t>
  </si>
  <si>
    <t xml:space="preserve">384649121381101</t>
  </si>
  <si>
    <t xml:space="preserve">&lt;.09</t>
  </si>
  <si>
    <t xml:space="preserve">&lt;.006</t>
  </si>
  <si>
    <t xml:space="preserve">&lt;.1</t>
  </si>
  <si>
    <t xml:space="preserve">&lt;.005</t>
  </si>
  <si>
    <t xml:space="preserve">&lt;.004</t>
  </si>
  <si>
    <t xml:space="preserve">&lt;.007</t>
  </si>
  <si>
    <t xml:space="preserve">&lt;.02</t>
  </si>
  <si>
    <t xml:space="preserve">&lt;.010</t>
  </si>
  <si>
    <t xml:space="preserve">E.006</t>
  </si>
  <si>
    <t xml:space="preserve">E.005</t>
  </si>
  <si>
    <t xml:space="preserve">E.004</t>
  </si>
  <si>
    <t xml:space="preserve">E.002</t>
  </si>
  <si>
    <t xml:space="preserve">E.003</t>
  </si>
  <si>
    <t xml:space="preserve">E.001</t>
  </si>
  <si>
    <t xml:space="preserve">&lt;.041</t>
  </si>
  <si>
    <t xml:space="preserve">384752121375301</t>
  </si>
  <si>
    <t xml:space="preserve">FEATHER RNR VERONA CA</t>
  </si>
  <si>
    <t xml:space="preserve">384027121373401</t>
  </si>
  <si>
    <t xml:space="preserve">383430121302001</t>
  </si>
  <si>
    <t xml:space="preserve">-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h:mm"/>
    <numFmt numFmtId="167" formatCode="[$-409]m/d/yyyy"/>
    <numFmt numFmtId="168" formatCode="[$-409]m/d/yyyy\ 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cramento Sloug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3828848698721"/>
          <c:y val="0.157995961150111"/>
          <c:w val="0.825319805910896"/>
          <c:h val="0.8171939609577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Diazinon Plots'!$F$5</c:f>
              <c:strCache>
                <c:ptCount val="1"/>
                <c:pt idx="0">
                  <c:v>Diazin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azinon Plots'!$D$7:$D$23</c:f>
              <c:numCache>
                <c:formatCode>General</c:formatCode>
                <c:ptCount val="17"/>
                <c:pt idx="0">
                  <c:v>37632.6111111111</c:v>
                </c:pt>
                <c:pt idx="1">
                  <c:v>37633.5347222222</c:v>
                </c:pt>
                <c:pt idx="2">
                  <c:v>37634.4930555556</c:v>
                </c:pt>
                <c:pt idx="3">
                  <c:v>37635.4861111111</c:v>
                </c:pt>
                <c:pt idx="4">
                  <c:v>37636.4375</c:v>
                </c:pt>
                <c:pt idx="6">
                  <c:v>37665.6597222222</c:v>
                </c:pt>
                <c:pt idx="7">
                  <c:v>37666.5</c:v>
                </c:pt>
                <c:pt idx="8">
                  <c:v>37667.4861111111</c:v>
                </c:pt>
                <c:pt idx="9">
                  <c:v>37668.4861111111</c:v>
                </c:pt>
                <c:pt idx="10">
                  <c:v>37669.4861111111</c:v>
                </c:pt>
                <c:pt idx="11">
                  <c:v>37670.4930555556</c:v>
                </c:pt>
                <c:pt idx="12">
                  <c:v>37671.4375</c:v>
                </c:pt>
                <c:pt idx="13">
                  <c:v>37672.5694444444</c:v>
                </c:pt>
                <c:pt idx="14">
                  <c:v>37673.4305555556</c:v>
                </c:pt>
                <c:pt idx="15">
                  <c:v>37675.4722222222</c:v>
                </c:pt>
                <c:pt idx="16">
                  <c:v>37676.4583333333</c:v>
                </c:pt>
              </c:numCache>
            </c:numRef>
          </c:xVal>
          <c:yVal>
            <c:numRef>
              <c:f>'Diazinon Plots'!$F$7:$F$23</c:f>
              <c:numCache>
                <c:formatCode>General</c:formatCode>
                <c:ptCount val="17"/>
                <c:pt idx="0">
                  <c:v>0.016</c:v>
                </c:pt>
                <c:pt idx="1">
                  <c:v>0.012</c:v>
                </c:pt>
                <c:pt idx="2">
                  <c:v>0.014</c:v>
                </c:pt>
                <c:pt idx="3">
                  <c:v>0.013</c:v>
                </c:pt>
                <c:pt idx="4">
                  <c:v>0.013</c:v>
                </c:pt>
                <c:pt idx="6">
                  <c:v>0.049</c:v>
                </c:pt>
                <c:pt idx="7">
                  <c:v>0.049</c:v>
                </c:pt>
                <c:pt idx="8">
                  <c:v>0.042</c:v>
                </c:pt>
                <c:pt idx="9">
                  <c:v>0.041</c:v>
                </c:pt>
                <c:pt idx="10">
                  <c:v>0.03</c:v>
                </c:pt>
                <c:pt idx="11">
                  <c:v>0.047</c:v>
                </c:pt>
                <c:pt idx="12">
                  <c:v>0.1</c:v>
                </c:pt>
                <c:pt idx="13">
                  <c:v>0.072</c:v>
                </c:pt>
                <c:pt idx="14">
                  <c:v>0.058</c:v>
                </c:pt>
                <c:pt idx="15">
                  <c:v>0.045</c:v>
                </c:pt>
                <c:pt idx="16">
                  <c:v>0.045</c:v>
                </c:pt>
              </c:numCache>
            </c:numRef>
          </c:yVal>
          <c:smooth val="0"/>
        </c:ser>
        <c:axId val="47197388"/>
        <c:axId val="95106774"/>
      </c:scatterChart>
      <c:scatterChart>
        <c:scatterStyle val="lineMarker"/>
        <c:varyColors val="0"/>
        <c:ser>
          <c:idx val="1"/>
          <c:order val="1"/>
          <c:tx>
            <c:strRef>
              <c:f>'Diazinon Plots'!$E$5</c:f>
              <c:strCache>
                <c:ptCount val="1"/>
                <c:pt idx="0">
                  <c:v>Dischar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azinon Plots'!$D$7:$D$23</c:f>
              <c:numCache>
                <c:formatCode>General</c:formatCode>
                <c:ptCount val="17"/>
                <c:pt idx="0">
                  <c:v>37632.6111111111</c:v>
                </c:pt>
                <c:pt idx="1">
                  <c:v>37633.5347222222</c:v>
                </c:pt>
                <c:pt idx="2">
                  <c:v>37634.4930555556</c:v>
                </c:pt>
                <c:pt idx="3">
                  <c:v>37635.4861111111</c:v>
                </c:pt>
                <c:pt idx="4">
                  <c:v>37636.4375</c:v>
                </c:pt>
                <c:pt idx="6">
                  <c:v>37665.6597222222</c:v>
                </c:pt>
                <c:pt idx="7">
                  <c:v>37666.5</c:v>
                </c:pt>
                <c:pt idx="8">
                  <c:v>37667.4861111111</c:v>
                </c:pt>
                <c:pt idx="9">
                  <c:v>37668.4861111111</c:v>
                </c:pt>
                <c:pt idx="10">
                  <c:v>37669.4861111111</c:v>
                </c:pt>
                <c:pt idx="11">
                  <c:v>37670.4930555556</c:v>
                </c:pt>
                <c:pt idx="12">
                  <c:v>37671.4375</c:v>
                </c:pt>
                <c:pt idx="13">
                  <c:v>37672.5694444444</c:v>
                </c:pt>
                <c:pt idx="14">
                  <c:v>37673.4305555556</c:v>
                </c:pt>
                <c:pt idx="15">
                  <c:v>37675.4722222222</c:v>
                </c:pt>
                <c:pt idx="16">
                  <c:v>37676.4583333333</c:v>
                </c:pt>
              </c:numCache>
            </c:numRef>
          </c:xVal>
          <c:yVal>
            <c:numRef>
              <c:f>'Diazinon Plots'!$E$7:$E$23</c:f>
              <c:numCache>
                <c:formatCode>General</c:formatCode>
                <c:ptCount val="17"/>
                <c:pt idx="0">
                  <c:v>6490</c:v>
                </c:pt>
                <c:pt idx="1">
                  <c:v>4170</c:v>
                </c:pt>
                <c:pt idx="2">
                  <c:v>5670</c:v>
                </c:pt>
                <c:pt idx="3">
                  <c:v>6590</c:v>
                </c:pt>
                <c:pt idx="4">
                  <c:v>7220</c:v>
                </c:pt>
                <c:pt idx="6">
                  <c:v>840</c:v>
                </c:pt>
                <c:pt idx="7">
                  <c:v>1140</c:v>
                </c:pt>
                <c:pt idx="8">
                  <c:v>1400</c:v>
                </c:pt>
                <c:pt idx="9">
                  <c:v>1560</c:v>
                </c:pt>
                <c:pt idx="10">
                  <c:v>0</c:v>
                </c:pt>
                <c:pt idx="11">
                  <c:v>2780</c:v>
                </c:pt>
                <c:pt idx="12">
                  <c:v>4360</c:v>
                </c:pt>
                <c:pt idx="13">
                  <c:v>4550</c:v>
                </c:pt>
                <c:pt idx="14">
                  <c:v>3840</c:v>
                </c:pt>
                <c:pt idx="15">
                  <c:v>3430</c:v>
                </c:pt>
                <c:pt idx="16">
                  <c:v>3480</c:v>
                </c:pt>
              </c:numCache>
            </c:numRef>
          </c:yVal>
          <c:smooth val="0"/>
        </c:ser>
        <c:axId val="98642910"/>
        <c:axId val="14709131"/>
      </c:scatterChart>
      <c:valAx>
        <c:axId val="47197388"/>
        <c:scaling>
          <c:orientation val="minMax"/>
        </c:scaling>
        <c:delete val="0"/>
        <c:axPos val="b"/>
        <c:numFmt formatCode="[$-409]m/d/yy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6774"/>
        <c:crossesAt val="0"/>
        <c:crossBetween val="midCat"/>
      </c:valAx>
      <c:valAx>
        <c:axId val="9510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azinon, in u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7388"/>
        <c:crossesAt val="0"/>
        <c:crossBetween val="midCat"/>
      </c:valAx>
      <c:valAx>
        <c:axId val="98642910"/>
        <c:scaling>
          <c:orientation val="minMax"/>
        </c:scaling>
        <c:delete val="1"/>
        <c:axPos val="t"/>
        <c:numFmt formatCode="[$-409]m/d/yyyy\ h:mm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131"/>
        <c:crossBetween val="midCat"/>
      </c:valAx>
      <c:valAx>
        <c:axId val="147091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ream discharge, in c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91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5813850904279"/>
          <c:y val="0.225117799788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ather River near Vero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866040642653"/>
          <c:y val="0.157505995203837"/>
          <c:w val="0.8491673391534"/>
          <c:h val="0.817745803357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Diazinon Plots'!$F$5</c:f>
              <c:strCache>
                <c:ptCount val="1"/>
                <c:pt idx="0">
                  <c:v>Diazin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azinon Plots'!$D$25:$D$41</c:f>
              <c:numCache>
                <c:formatCode>General</c:formatCode>
                <c:ptCount val="17"/>
                <c:pt idx="0">
                  <c:v>37632.6666666667</c:v>
                </c:pt>
                <c:pt idx="1">
                  <c:v>37633.4097222222</c:v>
                </c:pt>
                <c:pt idx="2">
                  <c:v>37634.375</c:v>
                </c:pt>
                <c:pt idx="3">
                  <c:v>37635.4444444444</c:v>
                </c:pt>
                <c:pt idx="4">
                  <c:v>37636.3541666667</c:v>
                </c:pt>
                <c:pt idx="6">
                  <c:v>37665.5694444444</c:v>
                </c:pt>
                <c:pt idx="7">
                  <c:v>37666.4027777778</c:v>
                </c:pt>
                <c:pt idx="8">
                  <c:v>37667.4027777778</c:v>
                </c:pt>
                <c:pt idx="9">
                  <c:v>37668.3958333333</c:v>
                </c:pt>
                <c:pt idx="10">
                  <c:v>37669.3958333333</c:v>
                </c:pt>
                <c:pt idx="11">
                  <c:v>37670.4166666667</c:v>
                </c:pt>
                <c:pt idx="12">
                  <c:v>37671.3472222222</c:v>
                </c:pt>
                <c:pt idx="13">
                  <c:v>37672.5138888889</c:v>
                </c:pt>
                <c:pt idx="14">
                  <c:v>37673.375</c:v>
                </c:pt>
                <c:pt idx="15">
                  <c:v>37675.4305555556</c:v>
                </c:pt>
                <c:pt idx="16">
                  <c:v>37676.3888888889</c:v>
                </c:pt>
              </c:numCache>
            </c:numRef>
          </c:xVal>
          <c:yVal>
            <c:numRef>
              <c:f>'Diazinon Plots'!$F$25:$F$41</c:f>
              <c:numCache>
                <c:formatCode>General</c:formatCode>
                <c:ptCount val="17"/>
                <c:pt idx="0">
                  <c:v>0.012</c:v>
                </c:pt>
                <c:pt idx="1">
                  <c:v>0.01</c:v>
                </c:pt>
                <c:pt idx="2">
                  <c:v>0.009</c:v>
                </c:pt>
                <c:pt idx="3">
                  <c:v>0.01</c:v>
                </c:pt>
                <c:pt idx="4">
                  <c:v>0.008</c:v>
                </c:pt>
                <c:pt idx="6">
                  <c:v>0.022</c:v>
                </c:pt>
                <c:pt idx="7">
                  <c:v>0.014</c:v>
                </c:pt>
                <c:pt idx="8">
                  <c:v>0.009</c:v>
                </c:pt>
                <c:pt idx="9">
                  <c:v>0.007</c:v>
                </c:pt>
                <c:pt idx="10">
                  <c:v>0.014</c:v>
                </c:pt>
                <c:pt idx="11">
                  <c:v>0.013</c:v>
                </c:pt>
                <c:pt idx="12">
                  <c:v>0.008</c:v>
                </c:pt>
                <c:pt idx="13">
                  <c:v>0.009</c:v>
                </c:pt>
                <c:pt idx="14">
                  <c:v>0.007</c:v>
                </c:pt>
                <c:pt idx="15">
                  <c:v>0.005</c:v>
                </c:pt>
                <c:pt idx="16">
                  <c:v>0.005</c:v>
                </c:pt>
              </c:numCache>
            </c:numRef>
          </c:yVal>
          <c:smooth val="0"/>
        </c:ser>
        <c:axId val="55264209"/>
        <c:axId val="42314889"/>
      </c:scatterChart>
      <c:scatterChart>
        <c:scatterStyle val="lineMarker"/>
        <c:varyColors val="0"/>
        <c:ser>
          <c:idx val="1"/>
          <c:order val="1"/>
          <c:tx>
            <c:strRef>
              <c:f>'Diazinon Plots'!$E$5</c:f>
              <c:strCache>
                <c:ptCount val="1"/>
                <c:pt idx="0">
                  <c:v>Dischar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azinon Plots'!$D$25:$D$41</c:f>
              <c:numCache>
                <c:formatCode>General</c:formatCode>
                <c:ptCount val="17"/>
                <c:pt idx="0">
                  <c:v>37632.6666666667</c:v>
                </c:pt>
                <c:pt idx="1">
                  <c:v>37633.4097222222</c:v>
                </c:pt>
                <c:pt idx="2">
                  <c:v>37634.375</c:v>
                </c:pt>
                <c:pt idx="3">
                  <c:v>37635.4444444444</c:v>
                </c:pt>
                <c:pt idx="4">
                  <c:v>37636.3541666667</c:v>
                </c:pt>
                <c:pt idx="6">
                  <c:v>37665.5694444444</c:v>
                </c:pt>
                <c:pt idx="7">
                  <c:v>37666.4027777778</c:v>
                </c:pt>
                <c:pt idx="8">
                  <c:v>37667.4027777778</c:v>
                </c:pt>
                <c:pt idx="9">
                  <c:v>37668.3958333333</c:v>
                </c:pt>
                <c:pt idx="10">
                  <c:v>37669.3958333333</c:v>
                </c:pt>
                <c:pt idx="11">
                  <c:v>37670.4166666667</c:v>
                </c:pt>
                <c:pt idx="12">
                  <c:v>37671.3472222222</c:v>
                </c:pt>
                <c:pt idx="13">
                  <c:v>37672.5138888889</c:v>
                </c:pt>
                <c:pt idx="14">
                  <c:v>37673.375</c:v>
                </c:pt>
                <c:pt idx="15">
                  <c:v>37675.4305555556</c:v>
                </c:pt>
                <c:pt idx="16">
                  <c:v>37676.3888888889</c:v>
                </c:pt>
              </c:numCache>
            </c:numRef>
          </c:xVal>
          <c:yVal>
            <c:numRef>
              <c:f>'Diazinon Plots'!$E$25:$E$41</c:f>
              <c:numCache>
                <c:formatCode>General</c:formatCode>
                <c:ptCount val="17"/>
                <c:pt idx="0">
                  <c:v>5240</c:v>
                </c:pt>
                <c:pt idx="1">
                  <c:v>4640</c:v>
                </c:pt>
                <c:pt idx="2">
                  <c:v>4810</c:v>
                </c:pt>
                <c:pt idx="3">
                  <c:v>5480</c:v>
                </c:pt>
                <c:pt idx="4">
                  <c:v>3620</c:v>
                </c:pt>
                <c:pt idx="6">
                  <c:v>9480</c:v>
                </c:pt>
                <c:pt idx="7">
                  <c:v>11400</c:v>
                </c:pt>
                <c:pt idx="8">
                  <c:v>11300</c:v>
                </c:pt>
                <c:pt idx="9">
                  <c:v>11400</c:v>
                </c:pt>
                <c:pt idx="10">
                  <c:v>13200</c:v>
                </c:pt>
                <c:pt idx="11">
                  <c:v>11500</c:v>
                </c:pt>
                <c:pt idx="12">
                  <c:v>11400</c:v>
                </c:pt>
                <c:pt idx="13">
                  <c:v>12400</c:v>
                </c:pt>
                <c:pt idx="14">
                  <c:v>12100</c:v>
                </c:pt>
                <c:pt idx="15">
                  <c:v>11700</c:v>
                </c:pt>
                <c:pt idx="16">
                  <c:v>11700</c:v>
                </c:pt>
              </c:numCache>
            </c:numRef>
          </c:yVal>
          <c:smooth val="0"/>
        </c:ser>
        <c:axId val="9675521"/>
        <c:axId val="99058765"/>
      </c:scatterChart>
      <c:valAx>
        <c:axId val="55264209"/>
        <c:scaling>
          <c:orientation val="minMax"/>
        </c:scaling>
        <c:delete val="0"/>
        <c:axPos val="b"/>
        <c:numFmt formatCode="[$-409]m/d/yy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889"/>
        <c:crossesAt val="0"/>
        <c:crossBetween val="midCat"/>
      </c:valAx>
      <c:valAx>
        <c:axId val="4231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iazinon, in u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209"/>
        <c:crossesAt val="0"/>
        <c:crossBetween val="midCat"/>
      </c:valAx>
      <c:valAx>
        <c:axId val="9675521"/>
        <c:scaling>
          <c:orientation val="minMax"/>
        </c:scaling>
        <c:delete val="1"/>
        <c:axPos val="t"/>
        <c:numFmt formatCode="[$-409]m/d/yyyy\ h:mm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765"/>
        <c:crossBetween val="midCat"/>
      </c:valAx>
      <c:valAx>
        <c:axId val="990587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tream discharge, in c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2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894358447656"/>
          <c:y val="0.242973621103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cramento R near HWY 5 (Alama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729535803192"/>
          <c:y val="0.153196954407853"/>
          <c:w val="0.84946551471665"/>
          <c:h val="0.823227226859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Diazinon Plots'!$F$5</c:f>
              <c:strCache>
                <c:ptCount val="1"/>
                <c:pt idx="0">
                  <c:v>Diazin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azinon Plots'!$D$43:$D$60</c:f>
              <c:numCache>
                <c:formatCode>General</c:formatCode>
                <c:ptCount val="18"/>
                <c:pt idx="0">
                  <c:v>37632.7013888889</c:v>
                </c:pt>
                <c:pt idx="1">
                  <c:v>37633.5833333333</c:v>
                </c:pt>
                <c:pt idx="2">
                  <c:v>37634.5277777778</c:v>
                </c:pt>
                <c:pt idx="3">
                  <c:v>37635.5625</c:v>
                </c:pt>
                <c:pt idx="4">
                  <c:v>37636.4791666667</c:v>
                </c:pt>
                <c:pt idx="6">
                  <c:v>37665.7013888889</c:v>
                </c:pt>
                <c:pt idx="7">
                  <c:v>37666.5625</c:v>
                </c:pt>
                <c:pt idx="8">
                  <c:v>37667.5277777778</c:v>
                </c:pt>
                <c:pt idx="9">
                  <c:v>37668.5277777778</c:v>
                </c:pt>
                <c:pt idx="10">
                  <c:v>37669.5277777778</c:v>
                </c:pt>
                <c:pt idx="11">
                  <c:v>37670.5347222222</c:v>
                </c:pt>
                <c:pt idx="12">
                  <c:v>37671.4722222222</c:v>
                </c:pt>
                <c:pt idx="13">
                  <c:v>37672.625</c:v>
                </c:pt>
                <c:pt idx="14">
                  <c:v>37673.4861111111</c:v>
                </c:pt>
                <c:pt idx="15">
                  <c:v>37675.5208333333</c:v>
                </c:pt>
                <c:pt idx="16">
                  <c:v>37676.5138888889</c:v>
                </c:pt>
              </c:numCache>
            </c:numRef>
          </c:xVal>
          <c:yVal>
            <c:numRef>
              <c:f>'Diazinon Plots'!$F$43:$F$60</c:f>
              <c:numCache>
                <c:formatCode>General</c:formatCode>
                <c:ptCount val="18"/>
                <c:pt idx="0">
                  <c:v>0.012</c:v>
                </c:pt>
                <c:pt idx="1">
                  <c:v>0.007</c:v>
                </c:pt>
                <c:pt idx="2">
                  <c:v>0.01</c:v>
                </c:pt>
                <c:pt idx="3">
                  <c:v>0.009</c:v>
                </c:pt>
                <c:pt idx="4">
                  <c:v>0.01</c:v>
                </c:pt>
                <c:pt idx="6">
                  <c:v>0.017</c:v>
                </c:pt>
                <c:pt idx="7">
                  <c:v>0.012</c:v>
                </c:pt>
                <c:pt idx="8">
                  <c:v>0.008</c:v>
                </c:pt>
                <c:pt idx="9">
                  <c:v>0.007</c:v>
                </c:pt>
                <c:pt idx="10">
                  <c:v>0.008</c:v>
                </c:pt>
                <c:pt idx="11">
                  <c:v>0.051</c:v>
                </c:pt>
                <c:pt idx="12">
                  <c:v>0.036</c:v>
                </c:pt>
                <c:pt idx="13">
                  <c:v>0.018</c:v>
                </c:pt>
                <c:pt idx="14">
                  <c:v>0.012</c:v>
                </c:pt>
                <c:pt idx="15">
                  <c:v>0.008</c:v>
                </c:pt>
                <c:pt idx="16">
                  <c:v>0.008</c:v>
                </c:pt>
              </c:numCache>
            </c:numRef>
          </c:yVal>
          <c:smooth val="0"/>
        </c:ser>
        <c:axId val="22749262"/>
        <c:axId val="18258622"/>
      </c:scatterChart>
      <c:scatterChart>
        <c:scatterStyle val="lineMarker"/>
        <c:varyColors val="0"/>
        <c:ser>
          <c:idx val="1"/>
          <c:order val="1"/>
          <c:tx>
            <c:strRef>
              <c:f>'Diazinon Plots'!$E$5</c:f>
              <c:strCache>
                <c:ptCount val="1"/>
                <c:pt idx="0">
                  <c:v>Dischar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azinon Plots'!$D$43:$D$60</c:f>
              <c:numCache>
                <c:formatCode>General</c:formatCode>
                <c:ptCount val="18"/>
                <c:pt idx="0">
                  <c:v>37632.7013888889</c:v>
                </c:pt>
                <c:pt idx="1">
                  <c:v>37633.5833333333</c:v>
                </c:pt>
                <c:pt idx="2">
                  <c:v>37634.5277777778</c:v>
                </c:pt>
                <c:pt idx="3">
                  <c:v>37635.5625</c:v>
                </c:pt>
                <c:pt idx="4">
                  <c:v>37636.4791666667</c:v>
                </c:pt>
                <c:pt idx="6">
                  <c:v>37665.7013888889</c:v>
                </c:pt>
                <c:pt idx="7">
                  <c:v>37666.5625</c:v>
                </c:pt>
                <c:pt idx="8">
                  <c:v>37667.5277777778</c:v>
                </c:pt>
                <c:pt idx="9">
                  <c:v>37668.5277777778</c:v>
                </c:pt>
                <c:pt idx="10">
                  <c:v>37669.5277777778</c:v>
                </c:pt>
                <c:pt idx="11">
                  <c:v>37670.5347222222</c:v>
                </c:pt>
                <c:pt idx="12">
                  <c:v>37671.4722222222</c:v>
                </c:pt>
                <c:pt idx="13">
                  <c:v>37672.625</c:v>
                </c:pt>
                <c:pt idx="14">
                  <c:v>37673.4861111111</c:v>
                </c:pt>
                <c:pt idx="15">
                  <c:v>37675.5208333333</c:v>
                </c:pt>
                <c:pt idx="16">
                  <c:v>37676.5138888889</c:v>
                </c:pt>
              </c:numCache>
            </c:numRef>
          </c:xVal>
          <c:yVal>
            <c:numRef>
              <c:f>'Diazinon Plots'!$E$43:$E$60</c:f>
              <c:numCache>
                <c:formatCode>General</c:formatCode>
                <c:ptCount val="18"/>
                <c:pt idx="0">
                  <c:v>30700</c:v>
                </c:pt>
                <c:pt idx="1">
                  <c:v>34900</c:v>
                </c:pt>
                <c:pt idx="2">
                  <c:v>37000</c:v>
                </c:pt>
                <c:pt idx="3">
                  <c:v>41600</c:v>
                </c:pt>
                <c:pt idx="4">
                  <c:v>47500</c:v>
                </c:pt>
                <c:pt idx="6">
                  <c:v>26700</c:v>
                </c:pt>
                <c:pt idx="7">
                  <c:v>29400</c:v>
                </c:pt>
                <c:pt idx="8">
                  <c:v>30700</c:v>
                </c:pt>
                <c:pt idx="9">
                  <c:v>31900</c:v>
                </c:pt>
                <c:pt idx="10">
                  <c:v>36600</c:v>
                </c:pt>
                <c:pt idx="11">
                  <c:v>40400</c:v>
                </c:pt>
                <c:pt idx="12">
                  <c:v>40200</c:v>
                </c:pt>
                <c:pt idx="13">
                  <c:v>38500</c:v>
                </c:pt>
                <c:pt idx="14">
                  <c:v>38100</c:v>
                </c:pt>
                <c:pt idx="15">
                  <c:v>36100</c:v>
                </c:pt>
                <c:pt idx="16">
                  <c:v>34900</c:v>
                </c:pt>
              </c:numCache>
            </c:numRef>
          </c:yVal>
          <c:smooth val="0"/>
        </c:ser>
        <c:axId val="29204929"/>
        <c:axId val="8389936"/>
      </c:scatterChart>
      <c:valAx>
        <c:axId val="22749262"/>
        <c:scaling>
          <c:orientation val="minMax"/>
        </c:scaling>
        <c:delete val="0"/>
        <c:axPos val="b"/>
        <c:numFmt formatCode="[$-409]m/d/yy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622"/>
        <c:crossesAt val="0"/>
        <c:crossBetween val="midCat"/>
      </c:valAx>
      <c:valAx>
        <c:axId val="1825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iazinon, in u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262"/>
        <c:crossesAt val="0"/>
        <c:crossBetween val="midCat"/>
      </c:valAx>
      <c:valAx>
        <c:axId val="29204929"/>
        <c:scaling>
          <c:orientation val="minMax"/>
        </c:scaling>
        <c:delete val="1"/>
        <c:axPos val="t"/>
        <c:numFmt formatCode="[$-409]m/d/yyyy\ h:mm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936"/>
        <c:crossBetween val="midCat"/>
      </c:valAx>
      <c:valAx>
        <c:axId val="838993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tream discharge, in c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492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0152291697174"/>
          <c:y val="0.241904412439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9400</xdr:colOff>
      <xdr:row>4</xdr:row>
      <xdr:rowOff>19080</xdr:rowOff>
    </xdr:from>
    <xdr:to>
      <xdr:col>14</xdr:col>
      <xdr:colOff>30600</xdr:colOff>
      <xdr:row>27</xdr:row>
      <xdr:rowOff>38160</xdr:rowOff>
    </xdr:to>
    <xdr:graphicFrame>
      <xdr:nvGraphicFramePr>
        <xdr:cNvPr id="0" name="Chart 1"/>
        <xdr:cNvGraphicFramePr/>
      </xdr:nvGraphicFramePr>
      <xdr:xfrm>
        <a:off x="6436440" y="666720"/>
        <a:ext cx="4896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4</xdr:row>
      <xdr:rowOff>0</xdr:rowOff>
    </xdr:from>
    <xdr:to>
      <xdr:col>22</xdr:col>
      <xdr:colOff>439560</xdr:colOff>
      <xdr:row>27</xdr:row>
      <xdr:rowOff>28440</xdr:rowOff>
    </xdr:to>
    <xdr:graphicFrame>
      <xdr:nvGraphicFramePr>
        <xdr:cNvPr id="1" name="Chart 2"/>
        <xdr:cNvGraphicFramePr/>
      </xdr:nvGraphicFramePr>
      <xdr:xfrm>
        <a:off x="11940480" y="647640"/>
        <a:ext cx="490680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30</xdr:row>
      <xdr:rowOff>0</xdr:rowOff>
    </xdr:from>
    <xdr:to>
      <xdr:col>14</xdr:col>
      <xdr:colOff>449640</xdr:colOff>
      <xdr:row>54</xdr:row>
      <xdr:rowOff>37800</xdr:rowOff>
    </xdr:to>
    <xdr:graphicFrame>
      <xdr:nvGraphicFramePr>
        <xdr:cNvPr id="2" name="Chart 3"/>
        <xdr:cNvGraphicFramePr/>
      </xdr:nvGraphicFramePr>
      <xdr:xfrm>
        <a:off x="6835320" y="4857840"/>
        <a:ext cx="491652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0"/>
  <sheetViews>
    <sheetView showFormulas="false" showGridLines="true" showRowColHeaders="true" showZeros="true" rightToLeft="false" tabSelected="false" showOutlineSymbols="true" defaultGridColor="true" view="normal" topLeftCell="G3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9.41"/>
    <col collapsed="false" customWidth="true" hidden="false" outlineLevel="0" max="3" min="3" style="0" width="7.7"/>
    <col collapsed="false" customWidth="true" hidden="false" outlineLevel="0" max="4" min="4" style="0" width="14.56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5" customFormat="false" ht="12.75" hidden="false" customHeight="false" outlineLevel="0" collapsed="false">
      <c r="A5" s="0" t="s">
        <v>0</v>
      </c>
      <c r="B5" s="0" t="s">
        <v>1</v>
      </c>
      <c r="C5" s="1" t="s">
        <v>2</v>
      </c>
      <c r="D5" s="1"/>
      <c r="E5" s="0" t="s">
        <v>3</v>
      </c>
      <c r="F5" s="0" t="s">
        <v>4</v>
      </c>
    </row>
    <row r="6" customFormat="false" ht="12.75" hidden="false" customHeight="false" outlineLevel="0" collapsed="false">
      <c r="C6" s="2"/>
      <c r="D6" s="2"/>
      <c r="E6" s="0" t="s">
        <v>5</v>
      </c>
      <c r="F6" s="0" t="s">
        <v>6</v>
      </c>
    </row>
    <row r="7" customFormat="false" ht="12.75" hidden="false" customHeight="false" outlineLevel="0" collapsed="false">
      <c r="A7" s="0" t="s">
        <v>7</v>
      </c>
      <c r="B7" s="3" t="n">
        <v>37632</v>
      </c>
      <c r="C7" s="2" t="n">
        <v>0.611111111111111</v>
      </c>
      <c r="D7" s="4" t="n">
        <f aca="false">B7+C7</f>
        <v>37632.6111111111</v>
      </c>
      <c r="E7" s="0" t="n">
        <v>6490</v>
      </c>
      <c r="F7" s="5" t="n">
        <v>0.016</v>
      </c>
    </row>
    <row r="8" customFormat="false" ht="12.75" hidden="false" customHeight="false" outlineLevel="0" collapsed="false">
      <c r="A8" s="0" t="s">
        <v>7</v>
      </c>
      <c r="B8" s="3" t="n">
        <v>37633</v>
      </c>
      <c r="C8" s="2" t="n">
        <v>0.534722222222222</v>
      </c>
      <c r="D8" s="4" t="n">
        <f aca="false">B8+C8</f>
        <v>37633.5347222222</v>
      </c>
      <c r="E8" s="0" t="n">
        <v>4170</v>
      </c>
      <c r="F8" s="5" t="n">
        <v>0.012</v>
      </c>
    </row>
    <row r="9" customFormat="false" ht="12.75" hidden="false" customHeight="false" outlineLevel="0" collapsed="false">
      <c r="A9" s="0" t="s">
        <v>7</v>
      </c>
      <c r="B9" s="3" t="n">
        <v>37634</v>
      </c>
      <c r="C9" s="2" t="n">
        <v>0.493055555555556</v>
      </c>
      <c r="D9" s="4" t="n">
        <f aca="false">B9+C9</f>
        <v>37634.4930555556</v>
      </c>
      <c r="E9" s="0" t="n">
        <v>5670</v>
      </c>
      <c r="F9" s="5" t="n">
        <v>0.014</v>
      </c>
    </row>
    <row r="10" customFormat="false" ht="12.75" hidden="false" customHeight="false" outlineLevel="0" collapsed="false">
      <c r="A10" s="0" t="s">
        <v>7</v>
      </c>
      <c r="B10" s="3" t="n">
        <v>37635</v>
      </c>
      <c r="C10" s="2" t="n">
        <v>0.486111111111111</v>
      </c>
      <c r="D10" s="4" t="n">
        <f aca="false">B10+C10</f>
        <v>37635.4861111111</v>
      </c>
      <c r="E10" s="0" t="n">
        <v>6590</v>
      </c>
      <c r="F10" s="5" t="n">
        <v>0.013</v>
      </c>
    </row>
    <row r="11" customFormat="false" ht="12.75" hidden="false" customHeight="false" outlineLevel="0" collapsed="false">
      <c r="A11" s="0" t="s">
        <v>7</v>
      </c>
      <c r="B11" s="3" t="n">
        <v>37636</v>
      </c>
      <c r="C11" s="2" t="n">
        <v>0.4375</v>
      </c>
      <c r="D11" s="4" t="n">
        <f aca="false">B11+C11</f>
        <v>37636.4375</v>
      </c>
      <c r="E11" s="0" t="n">
        <v>7220</v>
      </c>
      <c r="F11" s="5" t="n">
        <v>0.013</v>
      </c>
    </row>
    <row r="12" customFormat="false" ht="12.75" hidden="false" customHeight="false" outlineLevel="0" collapsed="false">
      <c r="B12" s="3"/>
      <c r="C12" s="2"/>
      <c r="D12" s="4"/>
      <c r="F12" s="5"/>
    </row>
    <row r="13" customFormat="false" ht="12.75" hidden="false" customHeight="false" outlineLevel="0" collapsed="false">
      <c r="A13" s="0" t="s">
        <v>7</v>
      </c>
      <c r="B13" s="3" t="n">
        <v>37665</v>
      </c>
      <c r="C13" s="2" t="n">
        <v>0.659722222222222</v>
      </c>
      <c r="D13" s="4" t="n">
        <f aca="false">B13+C13</f>
        <v>37665.6597222222</v>
      </c>
      <c r="E13" s="0" t="n">
        <v>840</v>
      </c>
      <c r="F13" s="5" t="n">
        <v>0.049</v>
      </c>
    </row>
    <row r="14" customFormat="false" ht="12.75" hidden="false" customHeight="false" outlineLevel="0" collapsed="false">
      <c r="A14" s="0" t="s">
        <v>7</v>
      </c>
      <c r="B14" s="3" t="n">
        <v>37666</v>
      </c>
      <c r="C14" s="2" t="n">
        <v>0.5</v>
      </c>
      <c r="D14" s="4" t="n">
        <f aca="false">B14+C14</f>
        <v>37666.5</v>
      </c>
      <c r="E14" s="0" t="n">
        <v>1140</v>
      </c>
      <c r="F14" s="5" t="n">
        <v>0.049</v>
      </c>
    </row>
    <row r="15" customFormat="false" ht="12.75" hidden="false" customHeight="false" outlineLevel="0" collapsed="false">
      <c r="A15" s="0" t="s">
        <v>7</v>
      </c>
      <c r="B15" s="3" t="n">
        <v>37667</v>
      </c>
      <c r="C15" s="2" t="n">
        <v>0.486111111111111</v>
      </c>
      <c r="D15" s="4" t="n">
        <f aca="false">B15+C15</f>
        <v>37667.4861111111</v>
      </c>
      <c r="E15" s="0" t="n">
        <v>1400</v>
      </c>
      <c r="F15" s="5" t="n">
        <v>0.042</v>
      </c>
    </row>
    <row r="16" customFormat="false" ht="12.75" hidden="false" customHeight="false" outlineLevel="0" collapsed="false">
      <c r="A16" s="0" t="s">
        <v>7</v>
      </c>
      <c r="B16" s="3" t="n">
        <v>37668</v>
      </c>
      <c r="C16" s="2" t="n">
        <v>0.486111111111111</v>
      </c>
      <c r="D16" s="4" t="n">
        <f aca="false">B16+C16</f>
        <v>37668.4861111111</v>
      </c>
      <c r="E16" s="0" t="n">
        <v>1560</v>
      </c>
      <c r="F16" s="5" t="n">
        <v>0.041</v>
      </c>
    </row>
    <row r="17" customFormat="false" ht="12.75" hidden="false" customHeight="false" outlineLevel="0" collapsed="false">
      <c r="A17" s="0" t="s">
        <v>7</v>
      </c>
      <c r="B17" s="3" t="n">
        <v>37669</v>
      </c>
      <c r="C17" s="2" t="n">
        <v>0.486111111111111</v>
      </c>
      <c r="D17" s="4" t="n">
        <f aca="false">B17+C17</f>
        <v>37669.4861111111</v>
      </c>
      <c r="E17" s="0" t="n">
        <v>0</v>
      </c>
      <c r="F17" s="5" t="n">
        <v>0.03</v>
      </c>
    </row>
    <row r="18" customFormat="false" ht="12.75" hidden="false" customHeight="false" outlineLevel="0" collapsed="false">
      <c r="A18" s="0" t="s">
        <v>7</v>
      </c>
      <c r="B18" s="3" t="n">
        <v>37670</v>
      </c>
      <c r="C18" s="2" t="n">
        <v>0.493055555555556</v>
      </c>
      <c r="D18" s="4" t="n">
        <f aca="false">B18+C18</f>
        <v>37670.4930555556</v>
      </c>
      <c r="E18" s="0" t="n">
        <v>2780</v>
      </c>
      <c r="F18" s="5" t="n">
        <v>0.047</v>
      </c>
    </row>
    <row r="19" customFormat="false" ht="12.75" hidden="false" customHeight="false" outlineLevel="0" collapsed="false">
      <c r="A19" s="0" t="s">
        <v>7</v>
      </c>
      <c r="B19" s="3" t="n">
        <v>37671</v>
      </c>
      <c r="C19" s="2" t="n">
        <v>0.4375</v>
      </c>
      <c r="D19" s="4" t="n">
        <f aca="false">B19+C19</f>
        <v>37671.4375</v>
      </c>
      <c r="E19" s="0" t="n">
        <v>4360</v>
      </c>
      <c r="F19" s="5" t="n">
        <v>0.1</v>
      </c>
    </row>
    <row r="20" customFormat="false" ht="12.75" hidden="false" customHeight="false" outlineLevel="0" collapsed="false">
      <c r="A20" s="0" t="s">
        <v>7</v>
      </c>
      <c r="B20" s="3" t="n">
        <v>37672</v>
      </c>
      <c r="C20" s="2" t="n">
        <v>0.569444444444444</v>
      </c>
      <c r="D20" s="4" t="n">
        <f aca="false">B20+C20</f>
        <v>37672.5694444444</v>
      </c>
      <c r="E20" s="0" t="n">
        <v>4550</v>
      </c>
      <c r="F20" s="5" t="n">
        <v>0.072</v>
      </c>
    </row>
    <row r="21" customFormat="false" ht="12.75" hidden="false" customHeight="false" outlineLevel="0" collapsed="false">
      <c r="A21" s="0" t="s">
        <v>7</v>
      </c>
      <c r="B21" s="3" t="n">
        <v>37673</v>
      </c>
      <c r="C21" s="2" t="n">
        <v>0.430555555555556</v>
      </c>
      <c r="D21" s="4" t="n">
        <f aca="false">B21+C21</f>
        <v>37673.4305555556</v>
      </c>
      <c r="E21" s="0" t="n">
        <v>3840</v>
      </c>
      <c r="F21" s="5" t="n">
        <v>0.058</v>
      </c>
    </row>
    <row r="22" customFormat="false" ht="12.75" hidden="false" customHeight="false" outlineLevel="0" collapsed="false">
      <c r="A22" s="0" t="s">
        <v>7</v>
      </c>
      <c r="B22" s="3" t="n">
        <v>37675</v>
      </c>
      <c r="C22" s="2" t="n">
        <v>0.472222222222222</v>
      </c>
      <c r="D22" s="4" t="n">
        <f aca="false">B22+C22</f>
        <v>37675.4722222222</v>
      </c>
      <c r="E22" s="0" t="n">
        <v>3430</v>
      </c>
      <c r="F22" s="5" t="n">
        <v>0.045</v>
      </c>
    </row>
    <row r="23" customFormat="false" ht="12.75" hidden="false" customHeight="false" outlineLevel="0" collapsed="false">
      <c r="A23" s="0" t="s">
        <v>7</v>
      </c>
      <c r="B23" s="3" t="n">
        <v>37676</v>
      </c>
      <c r="C23" s="2" t="n">
        <v>0.458333333333333</v>
      </c>
      <c r="D23" s="4" t="n">
        <f aca="false">B23+C23</f>
        <v>37676.4583333333</v>
      </c>
      <c r="E23" s="0" t="n">
        <v>3480</v>
      </c>
      <c r="F23" s="5" t="n">
        <v>0.045</v>
      </c>
    </row>
    <row r="24" customFormat="false" ht="12.75" hidden="false" customHeight="false" outlineLevel="0" collapsed="false">
      <c r="B24" s="3"/>
      <c r="C24" s="2"/>
      <c r="D24" s="4"/>
      <c r="F24" s="5"/>
    </row>
    <row r="25" customFormat="false" ht="12.75" hidden="false" customHeight="false" outlineLevel="0" collapsed="false">
      <c r="A25" s="0" t="s">
        <v>8</v>
      </c>
      <c r="B25" s="3" t="n">
        <v>37632</v>
      </c>
      <c r="C25" s="2" t="n">
        <v>0.666666666666667</v>
      </c>
      <c r="D25" s="4" t="n">
        <f aca="false">B25+C25</f>
        <v>37632.6666666667</v>
      </c>
      <c r="E25" s="0" t="n">
        <v>5240</v>
      </c>
      <c r="F25" s="5" t="n">
        <v>0.012</v>
      </c>
    </row>
    <row r="26" customFormat="false" ht="12.75" hidden="false" customHeight="false" outlineLevel="0" collapsed="false">
      <c r="A26" s="0" t="s">
        <v>8</v>
      </c>
      <c r="B26" s="3" t="n">
        <v>37633</v>
      </c>
      <c r="C26" s="2" t="n">
        <v>0.409722222222222</v>
      </c>
      <c r="D26" s="4" t="n">
        <f aca="false">B26+C26</f>
        <v>37633.4097222222</v>
      </c>
      <c r="E26" s="0" t="n">
        <v>4640</v>
      </c>
      <c r="F26" s="5" t="n">
        <v>0.01</v>
      </c>
    </row>
    <row r="27" customFormat="false" ht="12.75" hidden="false" customHeight="false" outlineLevel="0" collapsed="false">
      <c r="A27" s="0" t="s">
        <v>8</v>
      </c>
      <c r="B27" s="3" t="n">
        <v>37634</v>
      </c>
      <c r="C27" s="2" t="n">
        <v>0.375</v>
      </c>
      <c r="D27" s="4" t="n">
        <f aca="false">B27+C27</f>
        <v>37634.375</v>
      </c>
      <c r="E27" s="0" t="n">
        <v>4810</v>
      </c>
      <c r="F27" s="5" t="n">
        <v>0.009</v>
      </c>
    </row>
    <row r="28" customFormat="false" ht="12.75" hidden="false" customHeight="false" outlineLevel="0" collapsed="false">
      <c r="A28" s="0" t="s">
        <v>8</v>
      </c>
      <c r="B28" s="3" t="n">
        <v>37635</v>
      </c>
      <c r="C28" s="2" t="n">
        <v>0.444444444444444</v>
      </c>
      <c r="D28" s="4" t="n">
        <f aca="false">B28+C28</f>
        <v>37635.4444444444</v>
      </c>
      <c r="E28" s="0" t="n">
        <v>5480</v>
      </c>
      <c r="F28" s="5" t="n">
        <v>0.01</v>
      </c>
    </row>
    <row r="29" customFormat="false" ht="12.75" hidden="false" customHeight="false" outlineLevel="0" collapsed="false">
      <c r="A29" s="0" t="s">
        <v>8</v>
      </c>
      <c r="B29" s="3" t="n">
        <v>37636</v>
      </c>
      <c r="C29" s="2" t="n">
        <v>0.354166666666667</v>
      </c>
      <c r="D29" s="4" t="n">
        <f aca="false">B29+C29</f>
        <v>37636.3541666667</v>
      </c>
      <c r="E29" s="0" t="n">
        <v>3620</v>
      </c>
      <c r="F29" s="5" t="n">
        <v>0.008</v>
      </c>
    </row>
    <row r="30" customFormat="false" ht="12.75" hidden="false" customHeight="false" outlineLevel="0" collapsed="false">
      <c r="B30" s="3"/>
      <c r="C30" s="2"/>
      <c r="D30" s="4"/>
      <c r="F30" s="5"/>
    </row>
    <row r="31" customFormat="false" ht="12.75" hidden="false" customHeight="false" outlineLevel="0" collapsed="false">
      <c r="A31" s="0" t="s">
        <v>8</v>
      </c>
      <c r="B31" s="3" t="n">
        <v>37665</v>
      </c>
      <c r="C31" s="2" t="n">
        <v>0.569444444444444</v>
      </c>
      <c r="D31" s="4" t="n">
        <f aca="false">B31+C31</f>
        <v>37665.5694444444</v>
      </c>
      <c r="E31" s="0" t="n">
        <v>9480</v>
      </c>
      <c r="F31" s="5" t="n">
        <v>0.022</v>
      </c>
    </row>
    <row r="32" customFormat="false" ht="12.75" hidden="false" customHeight="false" outlineLevel="0" collapsed="false">
      <c r="A32" s="0" t="s">
        <v>8</v>
      </c>
      <c r="B32" s="3" t="n">
        <v>37666</v>
      </c>
      <c r="C32" s="2" t="n">
        <v>0.402777777777778</v>
      </c>
      <c r="D32" s="4" t="n">
        <f aca="false">B32+C32</f>
        <v>37666.4027777778</v>
      </c>
      <c r="E32" s="0" t="n">
        <v>11400</v>
      </c>
      <c r="F32" s="5" t="n">
        <v>0.014</v>
      </c>
    </row>
    <row r="33" customFormat="false" ht="12.75" hidden="false" customHeight="false" outlineLevel="0" collapsed="false">
      <c r="A33" s="0" t="s">
        <v>8</v>
      </c>
      <c r="B33" s="3" t="n">
        <v>37667</v>
      </c>
      <c r="C33" s="2" t="n">
        <v>0.402777777777778</v>
      </c>
      <c r="D33" s="4" t="n">
        <f aca="false">B33+C33</f>
        <v>37667.4027777778</v>
      </c>
      <c r="E33" s="0" t="n">
        <v>11300</v>
      </c>
      <c r="F33" s="5" t="n">
        <v>0.009</v>
      </c>
    </row>
    <row r="34" customFormat="false" ht="12.75" hidden="false" customHeight="false" outlineLevel="0" collapsed="false">
      <c r="A34" s="0" t="s">
        <v>8</v>
      </c>
      <c r="B34" s="3" t="n">
        <v>37668</v>
      </c>
      <c r="C34" s="2" t="n">
        <v>0.395833333333333</v>
      </c>
      <c r="D34" s="4" t="n">
        <f aca="false">B34+C34</f>
        <v>37668.3958333333</v>
      </c>
      <c r="E34" s="0" t="n">
        <v>11400</v>
      </c>
      <c r="F34" s="5" t="n">
        <v>0.007</v>
      </c>
    </row>
    <row r="35" customFormat="false" ht="12.75" hidden="false" customHeight="false" outlineLevel="0" collapsed="false">
      <c r="A35" s="0" t="s">
        <v>8</v>
      </c>
      <c r="B35" s="3" t="n">
        <v>37669</v>
      </c>
      <c r="C35" s="2" t="n">
        <v>0.395833333333333</v>
      </c>
      <c r="D35" s="4" t="n">
        <f aca="false">B35+C35</f>
        <v>37669.3958333333</v>
      </c>
      <c r="E35" s="0" t="n">
        <v>13200</v>
      </c>
      <c r="F35" s="5" t="n">
        <v>0.014</v>
      </c>
    </row>
    <row r="36" customFormat="false" ht="12.75" hidden="false" customHeight="false" outlineLevel="0" collapsed="false">
      <c r="A36" s="0" t="s">
        <v>8</v>
      </c>
      <c r="B36" s="3" t="n">
        <v>37670</v>
      </c>
      <c r="C36" s="2" t="n">
        <v>0.416666666666667</v>
      </c>
      <c r="D36" s="4" t="n">
        <f aca="false">B36+C36</f>
        <v>37670.4166666667</v>
      </c>
      <c r="E36" s="0" t="n">
        <v>11500</v>
      </c>
      <c r="F36" s="5" t="n">
        <v>0.013</v>
      </c>
    </row>
    <row r="37" customFormat="false" ht="12.75" hidden="false" customHeight="false" outlineLevel="0" collapsed="false">
      <c r="A37" s="0" t="s">
        <v>8</v>
      </c>
      <c r="B37" s="3" t="n">
        <v>37671</v>
      </c>
      <c r="C37" s="2" t="n">
        <v>0.347222222222222</v>
      </c>
      <c r="D37" s="4" t="n">
        <f aca="false">B37+C37</f>
        <v>37671.3472222222</v>
      </c>
      <c r="E37" s="0" t="n">
        <v>11400</v>
      </c>
      <c r="F37" s="5" t="n">
        <v>0.008</v>
      </c>
    </row>
    <row r="38" customFormat="false" ht="12.75" hidden="false" customHeight="false" outlineLevel="0" collapsed="false">
      <c r="A38" s="0" t="s">
        <v>8</v>
      </c>
      <c r="B38" s="3" t="n">
        <v>37672</v>
      </c>
      <c r="C38" s="2" t="n">
        <v>0.513888888888889</v>
      </c>
      <c r="D38" s="4" t="n">
        <f aca="false">B38+C38</f>
        <v>37672.5138888889</v>
      </c>
      <c r="E38" s="0" t="n">
        <v>12400</v>
      </c>
      <c r="F38" s="5" t="n">
        <v>0.009</v>
      </c>
    </row>
    <row r="39" customFormat="false" ht="12.75" hidden="false" customHeight="false" outlineLevel="0" collapsed="false">
      <c r="A39" s="0" t="s">
        <v>8</v>
      </c>
      <c r="B39" s="3" t="n">
        <v>37673</v>
      </c>
      <c r="C39" s="2" t="n">
        <v>0.375</v>
      </c>
      <c r="D39" s="4" t="n">
        <f aca="false">B39+C39</f>
        <v>37673.375</v>
      </c>
      <c r="E39" s="0" t="n">
        <v>12100</v>
      </c>
      <c r="F39" s="5" t="n">
        <v>0.007</v>
      </c>
    </row>
    <row r="40" customFormat="false" ht="12.75" hidden="false" customHeight="false" outlineLevel="0" collapsed="false">
      <c r="A40" s="0" t="s">
        <v>8</v>
      </c>
      <c r="B40" s="3" t="n">
        <v>37675</v>
      </c>
      <c r="C40" s="2" t="n">
        <v>0.430555555555556</v>
      </c>
      <c r="D40" s="4" t="n">
        <f aca="false">B40+C40</f>
        <v>37675.4305555556</v>
      </c>
      <c r="E40" s="0" t="n">
        <v>11700</v>
      </c>
      <c r="F40" s="5" t="n">
        <v>0.005</v>
      </c>
    </row>
    <row r="41" customFormat="false" ht="12.75" hidden="false" customHeight="false" outlineLevel="0" collapsed="false">
      <c r="A41" s="0" t="s">
        <v>8</v>
      </c>
      <c r="B41" s="3" t="n">
        <v>37676</v>
      </c>
      <c r="C41" s="2" t="n">
        <v>0.388888888888889</v>
      </c>
      <c r="D41" s="4" t="n">
        <f aca="false">B41+C41</f>
        <v>37676.3888888889</v>
      </c>
      <c r="E41" s="0" t="n">
        <v>11700</v>
      </c>
      <c r="F41" s="5" t="n">
        <v>0.005</v>
      </c>
    </row>
    <row r="42" customFormat="false" ht="12.75" hidden="false" customHeight="false" outlineLevel="0" collapsed="false">
      <c r="B42" s="3"/>
      <c r="C42" s="2"/>
      <c r="D42" s="4"/>
      <c r="F42" s="5"/>
    </row>
    <row r="43" customFormat="false" ht="12.75" hidden="false" customHeight="false" outlineLevel="0" collapsed="false">
      <c r="A43" s="0" t="s">
        <v>9</v>
      </c>
      <c r="B43" s="3" t="n">
        <v>37632</v>
      </c>
      <c r="C43" s="2" t="n">
        <v>0.701388888888889</v>
      </c>
      <c r="D43" s="4" t="n">
        <f aca="false">B43+C43</f>
        <v>37632.7013888889</v>
      </c>
      <c r="E43" s="0" t="n">
        <v>30700</v>
      </c>
      <c r="F43" s="5" t="n">
        <v>0.012</v>
      </c>
    </row>
    <row r="44" customFormat="false" ht="12.75" hidden="false" customHeight="false" outlineLevel="0" collapsed="false">
      <c r="A44" s="0" t="s">
        <v>9</v>
      </c>
      <c r="B44" s="3" t="n">
        <v>37633</v>
      </c>
      <c r="C44" s="2" t="n">
        <v>0.583333333333333</v>
      </c>
      <c r="D44" s="4" t="n">
        <f aca="false">B44+C44</f>
        <v>37633.5833333333</v>
      </c>
      <c r="E44" s="0" t="n">
        <v>34900</v>
      </c>
      <c r="F44" s="5" t="n">
        <v>0.007</v>
      </c>
    </row>
    <row r="45" customFormat="false" ht="12.75" hidden="false" customHeight="false" outlineLevel="0" collapsed="false">
      <c r="A45" s="0" t="s">
        <v>9</v>
      </c>
      <c r="B45" s="3" t="n">
        <v>37634</v>
      </c>
      <c r="C45" s="2" t="n">
        <v>0.527777777777778</v>
      </c>
      <c r="D45" s="4" t="n">
        <f aca="false">B45+C45</f>
        <v>37634.5277777778</v>
      </c>
      <c r="E45" s="0" t="n">
        <v>37000</v>
      </c>
      <c r="F45" s="5" t="n">
        <v>0.01</v>
      </c>
    </row>
    <row r="46" customFormat="false" ht="12.75" hidden="false" customHeight="false" outlineLevel="0" collapsed="false">
      <c r="A46" s="0" t="s">
        <v>9</v>
      </c>
      <c r="B46" s="3" t="n">
        <v>37635</v>
      </c>
      <c r="C46" s="2" t="n">
        <v>0.5625</v>
      </c>
      <c r="D46" s="4" t="n">
        <f aca="false">B46+C46</f>
        <v>37635.5625</v>
      </c>
      <c r="E46" s="0" t="n">
        <v>41600</v>
      </c>
      <c r="F46" s="5" t="n">
        <v>0.009</v>
      </c>
    </row>
    <row r="47" customFormat="false" ht="12.75" hidden="false" customHeight="false" outlineLevel="0" collapsed="false">
      <c r="A47" s="0" t="s">
        <v>9</v>
      </c>
      <c r="B47" s="3" t="n">
        <v>37636</v>
      </c>
      <c r="C47" s="2" t="n">
        <v>0.479166666666667</v>
      </c>
      <c r="D47" s="4" t="n">
        <f aca="false">B47+C47</f>
        <v>37636.4791666667</v>
      </c>
      <c r="E47" s="0" t="n">
        <v>47500</v>
      </c>
      <c r="F47" s="5" t="n">
        <v>0.01</v>
      </c>
    </row>
    <row r="48" customFormat="false" ht="12.75" hidden="false" customHeight="false" outlineLevel="0" collapsed="false">
      <c r="B48" s="3"/>
      <c r="C48" s="2"/>
      <c r="D48" s="4"/>
      <c r="F48" s="5"/>
    </row>
    <row r="49" customFormat="false" ht="12.75" hidden="false" customHeight="false" outlineLevel="0" collapsed="false">
      <c r="A49" s="0" t="s">
        <v>9</v>
      </c>
      <c r="B49" s="3" t="n">
        <v>37665</v>
      </c>
      <c r="C49" s="2" t="n">
        <v>0.701388888888889</v>
      </c>
      <c r="D49" s="4" t="n">
        <f aca="false">B49+C49</f>
        <v>37665.7013888889</v>
      </c>
      <c r="E49" s="0" t="n">
        <v>26700</v>
      </c>
      <c r="F49" s="5" t="n">
        <v>0.017</v>
      </c>
    </row>
    <row r="50" customFormat="false" ht="12.75" hidden="false" customHeight="false" outlineLevel="0" collapsed="false">
      <c r="A50" s="0" t="s">
        <v>9</v>
      </c>
      <c r="B50" s="3" t="n">
        <v>37666</v>
      </c>
      <c r="C50" s="2" t="n">
        <v>0.5625</v>
      </c>
      <c r="D50" s="4" t="n">
        <f aca="false">B50+C50</f>
        <v>37666.5625</v>
      </c>
      <c r="E50" s="0" t="n">
        <v>29400</v>
      </c>
      <c r="F50" s="5" t="n">
        <v>0.012</v>
      </c>
    </row>
    <row r="51" customFormat="false" ht="12.75" hidden="false" customHeight="false" outlineLevel="0" collapsed="false">
      <c r="A51" s="0" t="s">
        <v>9</v>
      </c>
      <c r="B51" s="3" t="n">
        <v>37667</v>
      </c>
      <c r="C51" s="2" t="n">
        <v>0.527777777777778</v>
      </c>
      <c r="D51" s="4" t="n">
        <f aca="false">B51+C51</f>
        <v>37667.5277777778</v>
      </c>
      <c r="E51" s="0" t="n">
        <v>30700</v>
      </c>
      <c r="F51" s="5" t="n">
        <v>0.008</v>
      </c>
    </row>
    <row r="52" customFormat="false" ht="12.75" hidden="false" customHeight="false" outlineLevel="0" collapsed="false">
      <c r="A52" s="0" t="s">
        <v>9</v>
      </c>
      <c r="B52" s="3" t="n">
        <v>37668</v>
      </c>
      <c r="C52" s="2" t="n">
        <v>0.527777777777778</v>
      </c>
      <c r="D52" s="4" t="n">
        <f aca="false">B52+C52</f>
        <v>37668.5277777778</v>
      </c>
      <c r="E52" s="0" t="n">
        <v>31900</v>
      </c>
      <c r="F52" s="5" t="n">
        <v>0.007</v>
      </c>
    </row>
    <row r="53" customFormat="false" ht="12.75" hidden="false" customHeight="false" outlineLevel="0" collapsed="false">
      <c r="A53" s="0" t="s">
        <v>9</v>
      </c>
      <c r="B53" s="3" t="n">
        <v>37669</v>
      </c>
      <c r="C53" s="2" t="n">
        <v>0.527777777777778</v>
      </c>
      <c r="D53" s="4" t="n">
        <f aca="false">B53+C53</f>
        <v>37669.5277777778</v>
      </c>
      <c r="E53" s="0" t="n">
        <v>36600</v>
      </c>
      <c r="F53" s="5" t="n">
        <v>0.008</v>
      </c>
    </row>
    <row r="54" customFormat="false" ht="12.75" hidden="false" customHeight="false" outlineLevel="0" collapsed="false">
      <c r="A54" s="0" t="s">
        <v>9</v>
      </c>
      <c r="B54" s="3" t="n">
        <v>37670</v>
      </c>
      <c r="C54" s="2" t="n">
        <v>0.534722222222222</v>
      </c>
      <c r="D54" s="4" t="n">
        <f aca="false">B54+C54</f>
        <v>37670.5347222222</v>
      </c>
      <c r="E54" s="0" t="n">
        <v>40400</v>
      </c>
      <c r="F54" s="5" t="n">
        <v>0.051</v>
      </c>
    </row>
    <row r="55" customFormat="false" ht="12.75" hidden="false" customHeight="false" outlineLevel="0" collapsed="false">
      <c r="A55" s="0" t="s">
        <v>9</v>
      </c>
      <c r="B55" s="3" t="n">
        <v>37671</v>
      </c>
      <c r="C55" s="2" t="n">
        <v>0.472222222222222</v>
      </c>
      <c r="D55" s="4" t="n">
        <f aca="false">B55+C55</f>
        <v>37671.4722222222</v>
      </c>
      <c r="E55" s="0" t="n">
        <v>40200</v>
      </c>
      <c r="F55" s="5" t="n">
        <v>0.036</v>
      </c>
    </row>
    <row r="56" customFormat="false" ht="12.75" hidden="false" customHeight="false" outlineLevel="0" collapsed="false">
      <c r="A56" s="0" t="s">
        <v>9</v>
      </c>
      <c r="B56" s="3" t="n">
        <v>37672</v>
      </c>
      <c r="C56" s="2" t="n">
        <v>0.625</v>
      </c>
      <c r="D56" s="4" t="n">
        <f aca="false">B56+C56</f>
        <v>37672.625</v>
      </c>
      <c r="E56" s="0" t="n">
        <v>38500</v>
      </c>
      <c r="F56" s="5" t="n">
        <v>0.018</v>
      </c>
    </row>
    <row r="57" customFormat="false" ht="12.75" hidden="false" customHeight="false" outlineLevel="0" collapsed="false">
      <c r="A57" s="0" t="s">
        <v>9</v>
      </c>
      <c r="B57" s="3" t="n">
        <v>37673</v>
      </c>
      <c r="C57" s="2" t="n">
        <v>0.486111111111111</v>
      </c>
      <c r="D57" s="4" t="n">
        <f aca="false">B57+C57</f>
        <v>37673.4861111111</v>
      </c>
      <c r="E57" s="0" t="n">
        <v>38100</v>
      </c>
      <c r="F57" s="5" t="n">
        <v>0.012</v>
      </c>
    </row>
    <row r="58" customFormat="false" ht="12.75" hidden="false" customHeight="false" outlineLevel="0" collapsed="false">
      <c r="A58" s="0" t="s">
        <v>9</v>
      </c>
      <c r="B58" s="3" t="n">
        <v>37675</v>
      </c>
      <c r="C58" s="2" t="n">
        <v>0.520833333333333</v>
      </c>
      <c r="D58" s="4" t="n">
        <f aca="false">B58+C58</f>
        <v>37675.5208333333</v>
      </c>
      <c r="E58" s="0" t="n">
        <v>36100</v>
      </c>
      <c r="F58" s="5" t="n">
        <v>0.008</v>
      </c>
    </row>
    <row r="59" customFormat="false" ht="12.75" hidden="false" customHeight="false" outlineLevel="0" collapsed="false">
      <c r="A59" s="0" t="s">
        <v>9</v>
      </c>
      <c r="B59" s="3" t="n">
        <v>37676</v>
      </c>
      <c r="C59" s="2" t="n">
        <v>0.513888888888889</v>
      </c>
      <c r="D59" s="4" t="n">
        <f aca="false">B59+C59</f>
        <v>37676.5138888889</v>
      </c>
      <c r="E59" s="0" t="n">
        <v>34900</v>
      </c>
      <c r="F59" s="5" t="n">
        <v>0.008</v>
      </c>
    </row>
    <row r="60" customFormat="false" ht="12.75" hidden="false" customHeight="false" outlineLevel="0" collapsed="false">
      <c r="A60" s="0" t="s">
        <v>10</v>
      </c>
      <c r="B60" s="3" t="n">
        <v>37676</v>
      </c>
      <c r="C60" s="2"/>
      <c r="D60" s="4"/>
      <c r="E60" s="6"/>
      <c r="F6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4" ySplit="3" topLeftCell="E7" activePane="bottomRight" state="frozen"/>
      <selection pane="topLeft" activeCell="A4" activeCellId="0" sqref="A4"/>
      <selection pane="topRight" activeCell="E4" activeCellId="0" sqref="E4"/>
      <selection pane="bottomLeft" activeCell="A7" activeCellId="0" sqref="A7"/>
      <selection pane="bottomRight" activeCell="Z8" activeCellId="0" sqref="Z8:Z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14"/>
    <col collapsed="false" customWidth="true" hidden="false" outlineLevel="0" max="3" min="3" style="0" width="10.13"/>
    <col collapsed="false" customWidth="true" hidden="false" outlineLevel="0" max="4" min="4" style="0" width="7.7"/>
    <col collapsed="false" customWidth="false" hidden="true" outlineLevel="0" max="6" min="5" style="0" width="9.06"/>
    <col collapsed="false" customWidth="true" hidden="true" outlineLevel="0" max="7" min="7" style="0" width="6.85"/>
    <col collapsed="false" customWidth="true" hidden="true" outlineLevel="0" max="8" min="8" style="0" width="5.71"/>
    <col collapsed="false" customWidth="true" hidden="true" outlineLevel="0" max="9" min="9" style="0" width="5.85"/>
    <col collapsed="false" customWidth="true" hidden="true" outlineLevel="0" max="10" min="10" style="0" width="4.56"/>
    <col collapsed="false" customWidth="true" hidden="true" outlineLevel="0" max="11" min="11" style="0" width="5.13"/>
    <col collapsed="false" customWidth="false" hidden="true" outlineLevel="0" max="21" min="12" style="0" width="9.06"/>
  </cols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5" customFormat="false" ht="114" hidden="false" customHeight="true" outlineLevel="0" collapsed="false">
      <c r="A5" s="7" t="s">
        <v>13</v>
      </c>
      <c r="B5" s="7" t="s">
        <v>14</v>
      </c>
      <c r="C5" s="7" t="s">
        <v>15</v>
      </c>
      <c r="D5" s="7" t="s">
        <v>16</v>
      </c>
      <c r="E5" s="7" t="s">
        <v>17</v>
      </c>
      <c r="F5" s="7" t="s">
        <v>18</v>
      </c>
      <c r="G5" s="7" t="s">
        <v>19</v>
      </c>
      <c r="H5" s="7" t="s">
        <v>20</v>
      </c>
      <c r="I5" s="7" t="s">
        <v>21</v>
      </c>
      <c r="J5" s="7" t="s">
        <v>22</v>
      </c>
      <c r="K5" s="7" t="s">
        <v>23</v>
      </c>
      <c r="L5" s="7" t="s">
        <v>24</v>
      </c>
      <c r="M5" s="7" t="s">
        <v>25</v>
      </c>
      <c r="N5" s="7" t="s">
        <v>26</v>
      </c>
      <c r="O5" s="7" t="s">
        <v>27</v>
      </c>
      <c r="P5" s="7" t="s">
        <v>28</v>
      </c>
      <c r="Q5" s="7" t="s">
        <v>29</v>
      </c>
      <c r="R5" s="7" t="s">
        <v>30</v>
      </c>
      <c r="S5" s="7" t="s">
        <v>31</v>
      </c>
      <c r="T5" s="7" t="s">
        <v>32</v>
      </c>
      <c r="U5" s="7" t="s">
        <v>33</v>
      </c>
      <c r="V5" s="7" t="s">
        <v>34</v>
      </c>
      <c r="W5" s="8" t="s">
        <v>35</v>
      </c>
    </row>
    <row r="6" customFormat="false" ht="12.75" hidden="false" customHeight="false" outlineLevel="0" collapsed="false">
      <c r="A6" s="1" t="s">
        <v>36</v>
      </c>
      <c r="B6" s="0" t="s">
        <v>0</v>
      </c>
      <c r="C6" s="0" t="s">
        <v>1</v>
      </c>
      <c r="D6" s="1" t="s">
        <v>2</v>
      </c>
      <c r="E6" s="0" t="s">
        <v>37</v>
      </c>
      <c r="F6" s="0" t="s">
        <v>38</v>
      </c>
      <c r="G6" s="0" t="s">
        <v>39</v>
      </c>
      <c r="H6" s="0" t="s">
        <v>40</v>
      </c>
      <c r="I6" s="0" t="s">
        <v>41</v>
      </c>
      <c r="J6" s="0" t="s">
        <v>42</v>
      </c>
      <c r="K6" s="0" t="s">
        <v>43</v>
      </c>
      <c r="L6" s="0" t="s">
        <v>44</v>
      </c>
      <c r="M6" s="0" t="s">
        <v>45</v>
      </c>
      <c r="N6" s="0" t="s">
        <v>46</v>
      </c>
      <c r="O6" s="0" t="s">
        <v>47</v>
      </c>
      <c r="P6" s="0" t="s">
        <v>48</v>
      </c>
      <c r="Q6" s="0" t="s">
        <v>49</v>
      </c>
      <c r="R6" s="0" t="s">
        <v>50</v>
      </c>
      <c r="S6" s="0" t="s">
        <v>51</v>
      </c>
      <c r="T6" s="0" t="s">
        <v>52</v>
      </c>
      <c r="U6" s="0" t="s">
        <v>53</v>
      </c>
      <c r="V6" s="0" t="s">
        <v>54</v>
      </c>
      <c r="W6" s="0" t="s">
        <v>55</v>
      </c>
      <c r="X6" s="0" t="s">
        <v>56</v>
      </c>
      <c r="Y6" s="0" t="s">
        <v>57</v>
      </c>
      <c r="Z6" s="0" t="s">
        <v>58</v>
      </c>
    </row>
    <row r="7" customFormat="false" ht="12.75" hidden="false" customHeight="false" outlineLevel="0" collapsed="false">
      <c r="A7" s="1"/>
      <c r="D7" s="2"/>
    </row>
    <row r="8" customFormat="false" ht="12.75" hidden="false" customHeight="false" outlineLevel="0" collapsed="false">
      <c r="A8" s="1" t="s">
        <v>59</v>
      </c>
      <c r="B8" s="0" t="s">
        <v>7</v>
      </c>
      <c r="C8" s="3" t="n">
        <v>37632</v>
      </c>
      <c r="D8" s="2" t="n">
        <v>0.611111111111111</v>
      </c>
      <c r="E8" s="0" t="n">
        <v>6490</v>
      </c>
      <c r="F8" s="0" t="n">
        <v>40</v>
      </c>
      <c r="G8" s="0" t="n">
        <v>214</v>
      </c>
      <c r="H8" s="0" t="n">
        <v>10.5</v>
      </c>
      <c r="I8" s="0" t="s">
        <v>60</v>
      </c>
      <c r="J8" s="0" t="s">
        <v>61</v>
      </c>
      <c r="K8" s="0" t="s">
        <v>62</v>
      </c>
      <c r="L8" s="0" t="s">
        <v>63</v>
      </c>
      <c r="M8" s="0" t="s">
        <v>61</v>
      </c>
      <c r="N8" s="0" t="s">
        <v>61</v>
      </c>
      <c r="O8" s="0" t="s">
        <v>64</v>
      </c>
      <c r="P8" s="0" t="s">
        <v>64</v>
      </c>
      <c r="Q8" s="5" t="n">
        <v>0.042</v>
      </c>
      <c r="R8" s="0" t="s">
        <v>65</v>
      </c>
      <c r="S8" s="0" t="s">
        <v>66</v>
      </c>
      <c r="T8" s="0" t="s">
        <v>67</v>
      </c>
      <c r="U8" s="5" t="s">
        <v>68</v>
      </c>
      <c r="V8" s="5" t="s">
        <v>69</v>
      </c>
      <c r="W8" s="5" t="n">
        <v>0.016</v>
      </c>
      <c r="X8" s="0" t="e">
        <f aca="false">V8/0.02</f>
        <v>#VALUE!</v>
      </c>
      <c r="Y8" s="0" t="n">
        <f aca="false">W8/0.08</f>
        <v>0.2</v>
      </c>
      <c r="Z8" s="0" t="e">
        <f aca="false">X8+Y8</f>
        <v>#VALUE!</v>
      </c>
    </row>
    <row r="9" customFormat="false" ht="12.75" hidden="false" customHeight="false" outlineLevel="0" collapsed="false">
      <c r="A9" s="1" t="s">
        <v>59</v>
      </c>
      <c r="B9" s="0" t="s">
        <v>7</v>
      </c>
      <c r="C9" s="3" t="n">
        <v>37633</v>
      </c>
      <c r="D9" s="2" t="n">
        <v>0.534722222222222</v>
      </c>
      <c r="E9" s="0" t="n">
        <v>4170</v>
      </c>
      <c r="F9" s="0" t="n">
        <v>40</v>
      </c>
      <c r="G9" s="0" t="n">
        <v>208</v>
      </c>
      <c r="H9" s="0" t="n">
        <v>10.5</v>
      </c>
      <c r="I9" s="0" t="s">
        <v>60</v>
      </c>
      <c r="J9" s="0" t="s">
        <v>61</v>
      </c>
      <c r="K9" s="0" t="s">
        <v>62</v>
      </c>
      <c r="L9" s="0" t="s">
        <v>63</v>
      </c>
      <c r="M9" s="0" t="s">
        <v>61</v>
      </c>
      <c r="N9" s="0" t="s">
        <v>61</v>
      </c>
      <c r="O9" s="0" t="s">
        <v>64</v>
      </c>
      <c r="P9" s="0" t="s">
        <v>64</v>
      </c>
      <c r="Q9" s="5" t="n">
        <v>0.043</v>
      </c>
      <c r="R9" s="0" t="s">
        <v>65</v>
      </c>
      <c r="S9" s="0" t="s">
        <v>66</v>
      </c>
      <c r="T9" s="0" t="s">
        <v>67</v>
      </c>
      <c r="U9" s="5" t="s">
        <v>68</v>
      </c>
      <c r="V9" s="5" t="n">
        <v>0.005</v>
      </c>
      <c r="W9" s="5" t="n">
        <v>0.012</v>
      </c>
      <c r="X9" s="0" t="n">
        <f aca="false">V9/0.02</f>
        <v>0.25</v>
      </c>
      <c r="Y9" s="0" t="n">
        <f aca="false">W9/0.08</f>
        <v>0.15</v>
      </c>
      <c r="Z9" s="0" t="n">
        <f aca="false">X9+Y9</f>
        <v>0.4</v>
      </c>
    </row>
    <row r="10" customFormat="false" ht="12.75" hidden="false" customHeight="false" outlineLevel="0" collapsed="false">
      <c r="A10" s="1" t="s">
        <v>59</v>
      </c>
      <c r="B10" s="0" t="s">
        <v>7</v>
      </c>
      <c r="C10" s="3" t="n">
        <v>37634</v>
      </c>
      <c r="D10" s="2" t="n">
        <v>0.493055555555556</v>
      </c>
      <c r="E10" s="0" t="n">
        <v>5670</v>
      </c>
      <c r="F10" s="0" t="n">
        <v>40</v>
      </c>
      <c r="G10" s="0" t="n">
        <v>254</v>
      </c>
      <c r="H10" s="0" t="n">
        <v>11</v>
      </c>
      <c r="I10" s="0" t="s">
        <v>60</v>
      </c>
      <c r="J10" s="0" t="s">
        <v>61</v>
      </c>
      <c r="K10" s="0" t="s">
        <v>62</v>
      </c>
      <c r="L10" s="0" t="s">
        <v>63</v>
      </c>
      <c r="M10" s="0" t="s">
        <v>61</v>
      </c>
      <c r="N10" s="0" t="s">
        <v>61</v>
      </c>
      <c r="O10" s="0" t="s">
        <v>64</v>
      </c>
      <c r="P10" s="0" t="s">
        <v>64</v>
      </c>
      <c r="Q10" s="5" t="n">
        <v>0.045</v>
      </c>
      <c r="R10" s="0" t="s">
        <v>65</v>
      </c>
      <c r="S10" s="0" t="s">
        <v>66</v>
      </c>
      <c r="T10" s="0" t="s">
        <v>67</v>
      </c>
      <c r="U10" s="5" t="s">
        <v>68</v>
      </c>
      <c r="V10" s="5" t="s">
        <v>69</v>
      </c>
      <c r="W10" s="5" t="n">
        <v>0.014</v>
      </c>
      <c r="X10" s="0" t="e">
        <f aca="false">V10/0.02</f>
        <v>#VALUE!</v>
      </c>
      <c r="Y10" s="0" t="n">
        <f aca="false">W10/0.08</f>
        <v>0.175</v>
      </c>
      <c r="Z10" s="0" t="e">
        <f aca="false">X10+Y10</f>
        <v>#VALUE!</v>
      </c>
    </row>
    <row r="11" customFormat="false" ht="12.75" hidden="false" customHeight="false" outlineLevel="0" collapsed="false">
      <c r="A11" s="1" t="s">
        <v>59</v>
      </c>
      <c r="B11" s="0" t="s">
        <v>7</v>
      </c>
      <c r="C11" s="3" t="n">
        <v>37635</v>
      </c>
      <c r="D11" s="2" t="n">
        <v>0.486111111111111</v>
      </c>
      <c r="E11" s="0" t="n">
        <v>6590</v>
      </c>
      <c r="F11" s="0" t="n">
        <v>40</v>
      </c>
      <c r="G11" s="0" t="n">
        <v>196</v>
      </c>
      <c r="H11" s="0" t="n">
        <v>11.5</v>
      </c>
      <c r="I11" s="0" t="s">
        <v>60</v>
      </c>
      <c r="J11" s="0" t="s">
        <v>61</v>
      </c>
      <c r="K11" s="0" t="s">
        <v>62</v>
      </c>
      <c r="L11" s="0" t="s">
        <v>63</v>
      </c>
      <c r="M11" s="0" t="s">
        <v>61</v>
      </c>
      <c r="N11" s="0" t="s">
        <v>61</v>
      </c>
      <c r="O11" s="0" t="s">
        <v>64</v>
      </c>
      <c r="P11" s="0" t="s">
        <v>64</v>
      </c>
      <c r="Q11" s="5" t="n">
        <v>0.032</v>
      </c>
      <c r="R11" s="0" t="s">
        <v>65</v>
      </c>
      <c r="S11" s="0" t="s">
        <v>66</v>
      </c>
      <c r="T11" s="0" t="s">
        <v>67</v>
      </c>
      <c r="U11" s="5" t="s">
        <v>69</v>
      </c>
      <c r="V11" s="5" t="s">
        <v>70</v>
      </c>
      <c r="W11" s="5" t="n">
        <v>0.013</v>
      </c>
      <c r="X11" s="0" t="e">
        <f aca="false">V11/0.02</f>
        <v>#VALUE!</v>
      </c>
      <c r="Y11" s="0" t="n">
        <f aca="false">W11/0.08</f>
        <v>0.1625</v>
      </c>
      <c r="Z11" s="0" t="e">
        <f aca="false">X11+Y11</f>
        <v>#VALUE!</v>
      </c>
    </row>
    <row r="12" customFormat="false" ht="12.75" hidden="false" customHeight="false" outlineLevel="0" collapsed="false">
      <c r="A12" s="1" t="s">
        <v>59</v>
      </c>
      <c r="B12" s="0" t="s">
        <v>7</v>
      </c>
      <c r="C12" s="3" t="n">
        <v>37636</v>
      </c>
      <c r="D12" s="2" t="n">
        <v>0.4375</v>
      </c>
      <c r="E12" s="0" t="n">
        <v>7220</v>
      </c>
      <c r="F12" s="0" t="n">
        <v>40</v>
      </c>
      <c r="G12" s="0" t="n">
        <v>147</v>
      </c>
      <c r="H12" s="0" t="n">
        <v>11.5</v>
      </c>
      <c r="I12" s="0" t="s">
        <v>60</v>
      </c>
      <c r="J12" s="0" t="s">
        <v>61</v>
      </c>
      <c r="K12" s="0" t="s">
        <v>62</v>
      </c>
      <c r="L12" s="0" t="s">
        <v>63</v>
      </c>
      <c r="M12" s="0" t="s">
        <v>61</v>
      </c>
      <c r="N12" s="0" t="s">
        <v>61</v>
      </c>
      <c r="O12" s="0" t="s">
        <v>64</v>
      </c>
      <c r="P12" s="0" t="s">
        <v>64</v>
      </c>
      <c r="Q12" s="5" t="n">
        <v>0.019</v>
      </c>
      <c r="R12" s="0" t="s">
        <v>65</v>
      </c>
      <c r="S12" s="0" t="s">
        <v>66</v>
      </c>
      <c r="T12" s="0" t="s">
        <v>67</v>
      </c>
      <c r="U12" s="5" t="s">
        <v>69</v>
      </c>
      <c r="V12" s="5" t="s">
        <v>70</v>
      </c>
      <c r="W12" s="5" t="n">
        <v>0.013</v>
      </c>
      <c r="X12" s="0" t="e">
        <f aca="false">V12/0.02</f>
        <v>#VALUE!</v>
      </c>
      <c r="Y12" s="0" t="n">
        <f aca="false">W12/0.08</f>
        <v>0.1625</v>
      </c>
      <c r="Z12" s="0" t="e">
        <f aca="false">X12+Y12</f>
        <v>#VALUE!</v>
      </c>
    </row>
    <row r="13" customFormat="false" ht="12.75" hidden="false" customHeight="false" outlineLevel="0" collapsed="false">
      <c r="A13" s="1" t="s">
        <v>59</v>
      </c>
      <c r="B13" s="0" t="s">
        <v>7</v>
      </c>
      <c r="C13" s="3" t="n">
        <v>37665</v>
      </c>
      <c r="D13" s="2" t="n">
        <v>0.659722222222222</v>
      </c>
      <c r="E13" s="0" t="n">
        <v>840</v>
      </c>
      <c r="F13" s="0" t="n">
        <v>40</v>
      </c>
      <c r="G13" s="0" t="n">
        <v>301</v>
      </c>
      <c r="H13" s="0" t="n">
        <v>9.5</v>
      </c>
      <c r="I13" s="0" t="s">
        <v>60</v>
      </c>
      <c r="J13" s="0" t="s">
        <v>61</v>
      </c>
      <c r="K13" s="0" t="s">
        <v>62</v>
      </c>
      <c r="L13" s="0" t="s">
        <v>63</v>
      </c>
      <c r="M13" s="0" t="s">
        <v>61</v>
      </c>
      <c r="N13" s="0" t="s">
        <v>61</v>
      </c>
      <c r="O13" s="0" t="s">
        <v>64</v>
      </c>
      <c r="P13" s="0" t="s">
        <v>64</v>
      </c>
      <c r="Q13" s="5" t="n">
        <v>0.034</v>
      </c>
      <c r="R13" s="0" t="s">
        <v>65</v>
      </c>
      <c r="S13" s="0" t="s">
        <v>66</v>
      </c>
      <c r="T13" s="0" t="s">
        <v>67</v>
      </c>
      <c r="U13" s="5" t="s">
        <v>69</v>
      </c>
      <c r="V13" s="5" t="s">
        <v>71</v>
      </c>
      <c r="W13" s="5" t="n">
        <v>0.049</v>
      </c>
      <c r="X13" s="0" t="e">
        <f aca="false">V13/0.02</f>
        <v>#VALUE!</v>
      </c>
      <c r="Y13" s="0" t="n">
        <f aca="false">W13/0.08</f>
        <v>0.6125</v>
      </c>
      <c r="Z13" s="0" t="e">
        <f aca="false">X13+Y13</f>
        <v>#VALUE!</v>
      </c>
    </row>
    <row r="14" customFormat="false" ht="12.75" hidden="false" customHeight="false" outlineLevel="0" collapsed="false">
      <c r="A14" s="1" t="s">
        <v>59</v>
      </c>
      <c r="B14" s="0" t="s">
        <v>7</v>
      </c>
      <c r="C14" s="3" t="n">
        <v>37666</v>
      </c>
      <c r="D14" s="2" t="n">
        <v>0.5</v>
      </c>
      <c r="E14" s="0" t="n">
        <v>1140</v>
      </c>
      <c r="F14" s="0" t="n">
        <v>40</v>
      </c>
      <c r="G14" s="0" t="n">
        <v>320</v>
      </c>
      <c r="H14" s="0" t="n">
        <v>10</v>
      </c>
      <c r="I14" s="0" t="s">
        <v>60</v>
      </c>
      <c r="J14" s="0" t="s">
        <v>61</v>
      </c>
      <c r="K14" s="0" t="s">
        <v>62</v>
      </c>
      <c r="L14" s="0" t="s">
        <v>63</v>
      </c>
      <c r="M14" s="0" t="s">
        <v>61</v>
      </c>
      <c r="N14" s="0" t="s">
        <v>61</v>
      </c>
      <c r="O14" s="0" t="s">
        <v>64</v>
      </c>
      <c r="P14" s="0" t="s">
        <v>64</v>
      </c>
      <c r="Q14" s="0" t="s">
        <v>64</v>
      </c>
      <c r="R14" s="0" t="s">
        <v>65</v>
      </c>
      <c r="S14" s="0" t="s">
        <v>66</v>
      </c>
      <c r="T14" s="0" t="s">
        <v>67</v>
      </c>
      <c r="U14" s="5" t="s">
        <v>70</v>
      </c>
      <c r="V14" s="5" t="s">
        <v>72</v>
      </c>
      <c r="W14" s="5" t="n">
        <v>0.049</v>
      </c>
      <c r="X14" s="0" t="e">
        <f aca="false">V14/0.02</f>
        <v>#VALUE!</v>
      </c>
      <c r="Y14" s="0" t="n">
        <f aca="false">W14/0.08</f>
        <v>0.6125</v>
      </c>
      <c r="Z14" s="0" t="e">
        <f aca="false">X14+Y14</f>
        <v>#VALUE!</v>
      </c>
    </row>
    <row r="15" customFormat="false" ht="12.75" hidden="false" customHeight="false" outlineLevel="0" collapsed="false">
      <c r="A15" s="1" t="s">
        <v>59</v>
      </c>
      <c r="B15" s="0" t="s">
        <v>7</v>
      </c>
      <c r="C15" s="3" t="n">
        <v>37667</v>
      </c>
      <c r="D15" s="2" t="n">
        <v>0.486111111111111</v>
      </c>
      <c r="E15" s="0" t="n">
        <v>1400</v>
      </c>
      <c r="F15" s="0" t="n">
        <v>40</v>
      </c>
      <c r="G15" s="0" t="n">
        <v>309</v>
      </c>
      <c r="H15" s="0" t="n">
        <v>11</v>
      </c>
      <c r="I15" s="0" t="s">
        <v>60</v>
      </c>
      <c r="J15" s="0" t="s">
        <v>61</v>
      </c>
      <c r="K15" s="0" t="s">
        <v>62</v>
      </c>
      <c r="L15" s="0" t="s">
        <v>63</v>
      </c>
      <c r="M15" s="0" t="s">
        <v>61</v>
      </c>
      <c r="N15" s="0" t="s">
        <v>61</v>
      </c>
      <c r="O15" s="0" t="s">
        <v>64</v>
      </c>
      <c r="P15" s="0" t="s">
        <v>64</v>
      </c>
      <c r="Q15" s="5" t="n">
        <v>0.038</v>
      </c>
      <c r="R15" s="0" t="s">
        <v>65</v>
      </c>
      <c r="S15" s="0" t="s">
        <v>66</v>
      </c>
      <c r="T15" s="0" t="s">
        <v>67</v>
      </c>
      <c r="U15" s="5" t="s">
        <v>70</v>
      </c>
      <c r="V15" s="5" t="s">
        <v>71</v>
      </c>
      <c r="W15" s="5" t="n">
        <v>0.042</v>
      </c>
      <c r="X15" s="0" t="e">
        <f aca="false">V15/0.02</f>
        <v>#VALUE!</v>
      </c>
      <c r="Y15" s="0" t="n">
        <f aca="false">W15/0.08</f>
        <v>0.525</v>
      </c>
      <c r="Z15" s="0" t="e">
        <f aca="false">X15+Y15</f>
        <v>#VALUE!</v>
      </c>
    </row>
    <row r="16" customFormat="false" ht="12.75" hidden="false" customHeight="false" outlineLevel="0" collapsed="false">
      <c r="A16" s="1" t="s">
        <v>59</v>
      </c>
      <c r="B16" s="0" t="s">
        <v>7</v>
      </c>
      <c r="C16" s="3" t="n">
        <v>37668</v>
      </c>
      <c r="D16" s="2" t="n">
        <v>0.486111111111111</v>
      </c>
      <c r="E16" s="0" t="n">
        <v>1560</v>
      </c>
      <c r="F16" s="0" t="n">
        <v>40</v>
      </c>
      <c r="G16" s="0" t="n">
        <v>310</v>
      </c>
      <c r="H16" s="0" t="n">
        <v>11.5</v>
      </c>
      <c r="I16" s="0" t="s">
        <v>60</v>
      </c>
      <c r="J16" s="0" t="s">
        <v>61</v>
      </c>
      <c r="K16" s="0" t="s">
        <v>62</v>
      </c>
      <c r="L16" s="0" t="s">
        <v>63</v>
      </c>
      <c r="M16" s="5" t="s">
        <v>73</v>
      </c>
      <c r="N16" s="0" t="s">
        <v>61</v>
      </c>
      <c r="O16" s="0" t="s">
        <v>64</v>
      </c>
      <c r="P16" s="0" t="s">
        <v>64</v>
      </c>
      <c r="Q16" s="5" t="n">
        <v>0.043</v>
      </c>
      <c r="R16" s="0" t="s">
        <v>65</v>
      </c>
      <c r="S16" s="0" t="s">
        <v>66</v>
      </c>
      <c r="T16" s="0" t="s">
        <v>67</v>
      </c>
      <c r="U16" s="5" t="s">
        <v>70</v>
      </c>
      <c r="V16" s="5" t="s">
        <v>72</v>
      </c>
      <c r="W16" s="5" t="n">
        <v>0.041</v>
      </c>
      <c r="X16" s="0" t="e">
        <f aca="false">V16/0.02</f>
        <v>#VALUE!</v>
      </c>
      <c r="Y16" s="0" t="n">
        <f aca="false">W16/0.08</f>
        <v>0.5125</v>
      </c>
      <c r="Z16" s="0" t="e">
        <f aca="false">X16+Y16</f>
        <v>#VALUE!</v>
      </c>
    </row>
    <row r="17" customFormat="false" ht="12.75" hidden="false" customHeight="false" outlineLevel="0" collapsed="false">
      <c r="A17" s="1" t="s">
        <v>59</v>
      </c>
      <c r="B17" s="0" t="s">
        <v>7</v>
      </c>
      <c r="C17" s="3" t="n">
        <v>37669</v>
      </c>
      <c r="D17" s="2" t="n">
        <v>0.486111111111111</v>
      </c>
      <c r="E17" s="0" t="n">
        <v>0</v>
      </c>
      <c r="F17" s="0" t="n">
        <v>40</v>
      </c>
      <c r="G17" s="0" t="n">
        <v>731</v>
      </c>
      <c r="H17" s="0" t="n">
        <v>14</v>
      </c>
      <c r="I17" s="0" t="s">
        <v>60</v>
      </c>
      <c r="J17" s="0" t="s">
        <v>61</v>
      </c>
      <c r="K17" s="0" t="s">
        <v>62</v>
      </c>
      <c r="L17" s="0" t="s">
        <v>63</v>
      </c>
      <c r="M17" s="5" t="s">
        <v>68</v>
      </c>
      <c r="N17" s="0" t="s">
        <v>61</v>
      </c>
      <c r="O17" s="0" t="s">
        <v>64</v>
      </c>
      <c r="P17" s="0" t="s">
        <v>64</v>
      </c>
      <c r="Q17" s="5" t="n">
        <v>0.062</v>
      </c>
      <c r="R17" s="0" t="s">
        <v>65</v>
      </c>
      <c r="S17" s="0" t="s">
        <v>66</v>
      </c>
      <c r="T17" s="0" t="s">
        <v>67</v>
      </c>
      <c r="U17" s="5" t="s">
        <v>70</v>
      </c>
      <c r="V17" s="0" t="s">
        <v>63</v>
      </c>
      <c r="W17" s="5" t="n">
        <v>0.03</v>
      </c>
      <c r="X17" s="0" t="e">
        <f aca="false">V17/0.02</f>
        <v>#VALUE!</v>
      </c>
      <c r="Y17" s="0" t="n">
        <f aca="false">W17/0.08</f>
        <v>0.375</v>
      </c>
      <c r="Z17" s="0" t="e">
        <f aca="false">X17+Y17</f>
        <v>#VALUE!</v>
      </c>
    </row>
    <row r="18" customFormat="false" ht="12.75" hidden="false" customHeight="false" outlineLevel="0" collapsed="false">
      <c r="A18" s="1" t="s">
        <v>59</v>
      </c>
      <c r="B18" s="0" t="s">
        <v>7</v>
      </c>
      <c r="C18" s="3" t="n">
        <v>37670</v>
      </c>
      <c r="D18" s="2" t="n">
        <v>0.493055555555556</v>
      </c>
      <c r="E18" s="0" t="n">
        <v>2780</v>
      </c>
      <c r="F18" s="0" t="n">
        <v>40</v>
      </c>
      <c r="G18" s="0" t="n">
        <v>292</v>
      </c>
      <c r="H18" s="0" t="n">
        <v>11.5</v>
      </c>
      <c r="I18" s="0" t="s">
        <v>60</v>
      </c>
      <c r="J18" s="0" t="s">
        <v>61</v>
      </c>
      <c r="K18" s="0" t="s">
        <v>62</v>
      </c>
      <c r="L18" s="0" t="s">
        <v>63</v>
      </c>
      <c r="M18" s="0" t="s">
        <v>61</v>
      </c>
      <c r="N18" s="0" t="s">
        <v>61</v>
      </c>
      <c r="O18" s="0" t="s">
        <v>64</v>
      </c>
      <c r="P18" s="0" t="s">
        <v>64</v>
      </c>
      <c r="Q18" s="5" t="n">
        <v>0.041</v>
      </c>
      <c r="R18" s="0" t="s">
        <v>65</v>
      </c>
      <c r="S18" s="0" t="s">
        <v>66</v>
      </c>
      <c r="T18" s="0" t="s">
        <v>67</v>
      </c>
      <c r="U18" s="5" t="s">
        <v>70</v>
      </c>
      <c r="V18" s="5" t="s">
        <v>72</v>
      </c>
      <c r="W18" s="5" t="n">
        <v>0.047</v>
      </c>
      <c r="X18" s="0" t="e">
        <f aca="false">V18/0.02</f>
        <v>#VALUE!</v>
      </c>
      <c r="Y18" s="0" t="n">
        <f aca="false">W18/0.08</f>
        <v>0.5875</v>
      </c>
      <c r="Z18" s="0" t="e">
        <f aca="false">X18+Y18</f>
        <v>#VALUE!</v>
      </c>
    </row>
    <row r="19" customFormat="false" ht="12.75" hidden="false" customHeight="false" outlineLevel="0" collapsed="false">
      <c r="A19" s="1" t="s">
        <v>59</v>
      </c>
      <c r="B19" s="0" t="s">
        <v>7</v>
      </c>
      <c r="C19" s="3" t="n">
        <v>37671</v>
      </c>
      <c r="D19" s="2" t="n">
        <v>0.4375</v>
      </c>
      <c r="E19" s="0" t="n">
        <v>4360</v>
      </c>
      <c r="F19" s="0" t="n">
        <v>40</v>
      </c>
      <c r="G19" s="0" t="n">
        <v>203</v>
      </c>
      <c r="H19" s="0" t="n">
        <v>12.5</v>
      </c>
      <c r="I19" s="0" t="s">
        <v>60</v>
      </c>
      <c r="J19" s="0" t="s">
        <v>61</v>
      </c>
      <c r="K19" s="0" t="s">
        <v>62</v>
      </c>
      <c r="L19" s="0" t="s">
        <v>63</v>
      </c>
      <c r="M19" s="0" t="s">
        <v>61</v>
      </c>
      <c r="N19" s="0" t="s">
        <v>61</v>
      </c>
      <c r="O19" s="0" t="s">
        <v>64</v>
      </c>
      <c r="P19" s="0" t="s">
        <v>64</v>
      </c>
      <c r="Q19" s="5" t="n">
        <v>0.022</v>
      </c>
      <c r="R19" s="0" t="s">
        <v>65</v>
      </c>
      <c r="S19" s="0" t="s">
        <v>66</v>
      </c>
      <c r="T19" s="0" t="s">
        <v>67</v>
      </c>
      <c r="U19" s="5" t="s">
        <v>70</v>
      </c>
      <c r="V19" s="5" t="s">
        <v>72</v>
      </c>
      <c r="W19" s="5" t="n">
        <v>0.1</v>
      </c>
      <c r="X19" s="0" t="e">
        <f aca="false">V19/0.02</f>
        <v>#VALUE!</v>
      </c>
      <c r="Y19" s="0" t="n">
        <f aca="false">W19/0.08</f>
        <v>1.25</v>
      </c>
      <c r="Z19" s="0" t="e">
        <f aca="false">X19+Y19</f>
        <v>#VALUE!</v>
      </c>
    </row>
    <row r="20" customFormat="false" ht="12.75" hidden="false" customHeight="false" outlineLevel="0" collapsed="false">
      <c r="A20" s="1" t="s">
        <v>59</v>
      </c>
      <c r="B20" s="0" t="s">
        <v>7</v>
      </c>
      <c r="C20" s="3" t="n">
        <v>37672</v>
      </c>
      <c r="D20" s="2" t="n">
        <v>0.569444444444444</v>
      </c>
      <c r="E20" s="0" t="n">
        <v>4550</v>
      </c>
      <c r="F20" s="0" t="n">
        <v>40</v>
      </c>
      <c r="G20" s="0" t="n">
        <v>181</v>
      </c>
      <c r="H20" s="0" t="n">
        <v>12.5</v>
      </c>
      <c r="I20" s="0" t="s">
        <v>60</v>
      </c>
      <c r="J20" s="0" t="s">
        <v>61</v>
      </c>
      <c r="K20" s="0" t="s">
        <v>62</v>
      </c>
      <c r="L20" s="0" t="s">
        <v>63</v>
      </c>
      <c r="M20" s="0" t="s">
        <v>61</v>
      </c>
      <c r="N20" s="0" t="s">
        <v>61</v>
      </c>
      <c r="O20" s="0" t="s">
        <v>64</v>
      </c>
      <c r="P20" s="0" t="s">
        <v>64</v>
      </c>
      <c r="Q20" s="5" t="n">
        <v>0.035</v>
      </c>
      <c r="R20" s="0" t="s">
        <v>65</v>
      </c>
      <c r="S20" s="0" t="s">
        <v>66</v>
      </c>
      <c r="T20" s="0" t="s">
        <v>67</v>
      </c>
      <c r="U20" s="0" t="s">
        <v>74</v>
      </c>
      <c r="V20" s="0" t="s">
        <v>63</v>
      </c>
      <c r="W20" s="5" t="n">
        <v>0.072</v>
      </c>
      <c r="X20" s="0" t="e">
        <f aca="false">V20/0.02</f>
        <v>#VALUE!</v>
      </c>
      <c r="Y20" s="0" t="n">
        <f aca="false">W20/0.08</f>
        <v>0.9</v>
      </c>
      <c r="Z20" s="0" t="e">
        <f aca="false">X20+Y20</f>
        <v>#VALUE!</v>
      </c>
    </row>
    <row r="21" customFormat="false" ht="12.75" hidden="false" customHeight="false" outlineLevel="0" collapsed="false">
      <c r="A21" s="1" t="s">
        <v>59</v>
      </c>
      <c r="B21" s="0" t="s">
        <v>7</v>
      </c>
      <c r="C21" s="3" t="n">
        <v>37673</v>
      </c>
      <c r="D21" s="2" t="n">
        <v>0.430555555555556</v>
      </c>
      <c r="E21" s="0" t="n">
        <v>3840</v>
      </c>
      <c r="F21" s="0" t="n">
        <v>40</v>
      </c>
      <c r="G21" s="0" t="n">
        <v>225</v>
      </c>
      <c r="H21" s="0" t="n">
        <v>12</v>
      </c>
      <c r="I21" s="0" t="s">
        <v>60</v>
      </c>
      <c r="J21" s="0" t="s">
        <v>61</v>
      </c>
      <c r="K21" s="0" t="s">
        <v>62</v>
      </c>
      <c r="L21" s="0" t="s">
        <v>63</v>
      </c>
      <c r="M21" s="0" t="s">
        <v>61</v>
      </c>
      <c r="N21" s="0" t="s">
        <v>61</v>
      </c>
      <c r="O21" s="0" t="s">
        <v>64</v>
      </c>
      <c r="P21" s="0" t="s">
        <v>64</v>
      </c>
      <c r="Q21" s="5" t="n">
        <v>0.03</v>
      </c>
      <c r="R21" s="0" t="s">
        <v>65</v>
      </c>
      <c r="S21" s="0" t="s">
        <v>66</v>
      </c>
      <c r="T21" s="0" t="s">
        <v>67</v>
      </c>
      <c r="U21" s="5" t="s">
        <v>69</v>
      </c>
      <c r="V21" s="0" t="s">
        <v>63</v>
      </c>
      <c r="W21" s="5" t="n">
        <v>0.058</v>
      </c>
      <c r="X21" s="0" t="e">
        <f aca="false">V21/0.02</f>
        <v>#VALUE!</v>
      </c>
      <c r="Y21" s="0" t="n">
        <f aca="false">W21/0.08</f>
        <v>0.725</v>
      </c>
      <c r="Z21" s="0" t="e">
        <f aca="false">X21+Y21</f>
        <v>#VALUE!</v>
      </c>
    </row>
    <row r="22" customFormat="false" ht="12.75" hidden="false" customHeight="false" outlineLevel="0" collapsed="false">
      <c r="A22" s="1" t="s">
        <v>59</v>
      </c>
      <c r="B22" s="0" t="s">
        <v>7</v>
      </c>
      <c r="C22" s="3" t="n">
        <v>37675</v>
      </c>
      <c r="D22" s="2" t="n">
        <v>0.472222222222222</v>
      </c>
      <c r="E22" s="0" t="n">
        <v>3430</v>
      </c>
      <c r="F22" s="0" t="n">
        <v>40</v>
      </c>
      <c r="G22" s="0" t="n">
        <v>252</v>
      </c>
      <c r="H22" s="0" t="n">
        <v>13</v>
      </c>
      <c r="I22" s="0" t="s">
        <v>60</v>
      </c>
      <c r="J22" s="0" t="s">
        <v>61</v>
      </c>
      <c r="K22" s="0" t="s">
        <v>62</v>
      </c>
      <c r="L22" s="0" t="s">
        <v>63</v>
      </c>
      <c r="M22" s="0" t="s">
        <v>61</v>
      </c>
      <c r="N22" s="0" t="s">
        <v>61</v>
      </c>
      <c r="O22" s="0" t="s">
        <v>64</v>
      </c>
      <c r="P22" s="0" t="s">
        <v>64</v>
      </c>
      <c r="Q22" s="5" t="n">
        <v>0.037</v>
      </c>
      <c r="R22" s="5" t="s">
        <v>71</v>
      </c>
      <c r="S22" s="0" t="s">
        <v>66</v>
      </c>
      <c r="T22" s="0" t="s">
        <v>67</v>
      </c>
      <c r="U22" s="5" t="s">
        <v>69</v>
      </c>
      <c r="V22" s="0" t="s">
        <v>63</v>
      </c>
      <c r="W22" s="5" t="n">
        <v>0.045</v>
      </c>
      <c r="X22" s="0" t="e">
        <f aca="false">V22/0.02</f>
        <v>#VALUE!</v>
      </c>
      <c r="Y22" s="0" t="n">
        <f aca="false">W22/0.08</f>
        <v>0.5625</v>
      </c>
      <c r="Z22" s="0" t="e">
        <f aca="false">X22+Y22</f>
        <v>#VALUE!</v>
      </c>
    </row>
    <row r="23" customFormat="false" ht="12.75" hidden="false" customHeight="false" outlineLevel="0" collapsed="false">
      <c r="A23" s="1" t="s">
        <v>59</v>
      </c>
      <c r="B23" s="0" t="s">
        <v>7</v>
      </c>
      <c r="C23" s="3" t="n">
        <v>37676</v>
      </c>
      <c r="D23" s="2" t="n">
        <v>0.458333333333333</v>
      </c>
      <c r="E23" s="0" t="n">
        <v>3480</v>
      </c>
      <c r="F23" s="0" t="n">
        <v>40</v>
      </c>
      <c r="G23" s="0" t="n">
        <v>268</v>
      </c>
      <c r="H23" s="0" t="n">
        <v>14</v>
      </c>
      <c r="I23" s="0" t="s">
        <v>60</v>
      </c>
      <c r="J23" s="0" t="s">
        <v>61</v>
      </c>
      <c r="K23" s="0" t="s">
        <v>62</v>
      </c>
      <c r="L23" s="0" t="s">
        <v>63</v>
      </c>
      <c r="M23" s="0" t="s">
        <v>61</v>
      </c>
      <c r="N23" s="0" t="s">
        <v>61</v>
      </c>
      <c r="O23" s="0" t="s">
        <v>64</v>
      </c>
      <c r="P23" s="0" t="s">
        <v>64</v>
      </c>
      <c r="Q23" s="5" t="n">
        <v>0.04</v>
      </c>
      <c r="R23" s="5" t="s">
        <v>72</v>
      </c>
      <c r="S23" s="0" t="s">
        <v>66</v>
      </c>
      <c r="T23" s="0" t="s">
        <v>67</v>
      </c>
      <c r="U23" s="5" t="s">
        <v>68</v>
      </c>
      <c r="V23" s="0" t="s">
        <v>63</v>
      </c>
      <c r="W23" s="5" t="n">
        <v>0.045</v>
      </c>
      <c r="X23" s="0" t="e">
        <f aca="false">V23/0.02</f>
        <v>#VALUE!</v>
      </c>
      <c r="Y23" s="0" t="n">
        <f aca="false">W23/0.08</f>
        <v>0.5625</v>
      </c>
      <c r="Z23" s="0" t="e">
        <f aca="false">X23+Y23</f>
        <v>#VALUE!</v>
      </c>
    </row>
    <row r="24" customFormat="false" ht="12.75" hidden="false" customHeight="false" outlineLevel="0" collapsed="false">
      <c r="A24" s="1" t="s">
        <v>75</v>
      </c>
      <c r="B24" s="0" t="s">
        <v>76</v>
      </c>
      <c r="C24" s="3" t="n">
        <v>37632</v>
      </c>
      <c r="D24" s="2" t="n">
        <v>0.666666666666667</v>
      </c>
      <c r="E24" s="0" t="n">
        <v>5240</v>
      </c>
      <c r="F24" s="0" t="n">
        <v>40</v>
      </c>
      <c r="G24" s="0" t="n">
        <v>111</v>
      </c>
      <c r="H24" s="0" t="n">
        <v>9.5</v>
      </c>
      <c r="I24" s="0" t="s">
        <v>60</v>
      </c>
      <c r="J24" s="0" t="s">
        <v>61</v>
      </c>
      <c r="K24" s="0" t="s">
        <v>62</v>
      </c>
      <c r="L24" s="0" t="s">
        <v>63</v>
      </c>
      <c r="M24" s="0" t="s">
        <v>61</v>
      </c>
      <c r="N24" s="0" t="s">
        <v>61</v>
      </c>
      <c r="O24" s="0" t="s">
        <v>64</v>
      </c>
      <c r="P24" s="0" t="s">
        <v>64</v>
      </c>
      <c r="Q24" s="5" t="n">
        <v>0.011</v>
      </c>
      <c r="R24" s="0" t="s">
        <v>65</v>
      </c>
      <c r="S24" s="0" t="s">
        <v>66</v>
      </c>
      <c r="T24" s="0" t="s">
        <v>67</v>
      </c>
      <c r="U24" s="5" t="s">
        <v>70</v>
      </c>
      <c r="V24" s="5" t="n">
        <v>0.009</v>
      </c>
      <c r="W24" s="5" t="n">
        <v>0.012</v>
      </c>
      <c r="X24" s="0" t="n">
        <f aca="false">V24/0.025</f>
        <v>0.36</v>
      </c>
      <c r="Y24" s="0" t="n">
        <f aca="false">W24/0.16</f>
        <v>0.075</v>
      </c>
      <c r="Z24" s="0" t="n">
        <f aca="false">X24+Y24</f>
        <v>0.435</v>
      </c>
    </row>
    <row r="25" customFormat="false" ht="12.75" hidden="false" customHeight="false" outlineLevel="0" collapsed="false">
      <c r="A25" s="1" t="s">
        <v>75</v>
      </c>
      <c r="B25" s="0" t="s">
        <v>76</v>
      </c>
      <c r="C25" s="3" t="n">
        <v>37633</v>
      </c>
      <c r="D25" s="2" t="n">
        <v>0.409722222222222</v>
      </c>
      <c r="E25" s="0" t="n">
        <v>4640</v>
      </c>
      <c r="F25" s="0" t="n">
        <v>40</v>
      </c>
      <c r="G25" s="0" t="n">
        <v>109</v>
      </c>
      <c r="H25" s="0" t="n">
        <v>10</v>
      </c>
      <c r="I25" s="0" t="s">
        <v>60</v>
      </c>
      <c r="J25" s="0" t="s">
        <v>61</v>
      </c>
      <c r="K25" s="0" t="s">
        <v>62</v>
      </c>
      <c r="L25" s="0" t="s">
        <v>63</v>
      </c>
      <c r="M25" s="0" t="s">
        <v>61</v>
      </c>
      <c r="N25" s="0" t="s">
        <v>61</v>
      </c>
      <c r="O25" s="0" t="s">
        <v>64</v>
      </c>
      <c r="P25" s="0" t="s">
        <v>64</v>
      </c>
      <c r="Q25" s="5" t="n">
        <v>0.011</v>
      </c>
      <c r="R25" s="0" t="s">
        <v>65</v>
      </c>
      <c r="S25" s="0" t="s">
        <v>66</v>
      </c>
      <c r="T25" s="0" t="s">
        <v>67</v>
      </c>
      <c r="U25" s="5" t="s">
        <v>70</v>
      </c>
      <c r="V25" s="5" t="n">
        <v>0.006</v>
      </c>
      <c r="W25" s="5" t="n">
        <v>0.01</v>
      </c>
      <c r="X25" s="0" t="n">
        <f aca="false">V25/0.025</f>
        <v>0.24</v>
      </c>
      <c r="Y25" s="0" t="n">
        <f aca="false">W25/0.16</f>
        <v>0.0625</v>
      </c>
      <c r="Z25" s="0" t="n">
        <f aca="false">X25+Y25</f>
        <v>0.3025</v>
      </c>
    </row>
    <row r="26" customFormat="false" ht="12.75" hidden="false" customHeight="false" outlineLevel="0" collapsed="false">
      <c r="A26" s="1" t="s">
        <v>75</v>
      </c>
      <c r="B26" s="0" t="s">
        <v>76</v>
      </c>
      <c r="C26" s="3" t="n">
        <v>37634</v>
      </c>
      <c r="D26" s="2" t="n">
        <v>0.375</v>
      </c>
      <c r="E26" s="0" t="n">
        <v>4810</v>
      </c>
      <c r="F26" s="0" t="n">
        <v>40</v>
      </c>
      <c r="G26" s="0" t="n">
        <v>112</v>
      </c>
      <c r="H26" s="0" t="n">
        <v>10.5</v>
      </c>
      <c r="I26" s="0" t="s">
        <v>60</v>
      </c>
      <c r="J26" s="0" t="s">
        <v>61</v>
      </c>
      <c r="K26" s="0" t="s">
        <v>62</v>
      </c>
      <c r="L26" s="0" t="s">
        <v>63</v>
      </c>
      <c r="M26" s="0" t="s">
        <v>61</v>
      </c>
      <c r="N26" s="0" t="s">
        <v>61</v>
      </c>
      <c r="O26" s="0" t="s">
        <v>64</v>
      </c>
      <c r="P26" s="0" t="s">
        <v>64</v>
      </c>
      <c r="Q26" s="5" t="n">
        <v>0.012</v>
      </c>
      <c r="R26" s="0" t="s">
        <v>65</v>
      </c>
      <c r="S26" s="0" t="s">
        <v>66</v>
      </c>
      <c r="T26" s="0" t="s">
        <v>67</v>
      </c>
      <c r="U26" s="5" t="s">
        <v>70</v>
      </c>
      <c r="V26" s="5" t="n">
        <v>0.012</v>
      </c>
      <c r="W26" s="5" t="n">
        <v>0.009</v>
      </c>
      <c r="X26" s="0" t="n">
        <f aca="false">V26/0.025</f>
        <v>0.48</v>
      </c>
      <c r="Y26" s="0" t="n">
        <f aca="false">W26/0.16</f>
        <v>0.05625</v>
      </c>
      <c r="Z26" s="0" t="n">
        <f aca="false">X26+Y26</f>
        <v>0.53625</v>
      </c>
    </row>
    <row r="27" customFormat="false" ht="12.75" hidden="false" customHeight="false" outlineLevel="0" collapsed="false">
      <c r="A27" s="1" t="s">
        <v>75</v>
      </c>
      <c r="B27" s="0" t="s">
        <v>76</v>
      </c>
      <c r="C27" s="3" t="n">
        <v>37635</v>
      </c>
      <c r="D27" s="2" t="n">
        <v>0.444444444444444</v>
      </c>
      <c r="E27" s="0" t="n">
        <v>5480</v>
      </c>
      <c r="F27" s="0" t="n">
        <v>40</v>
      </c>
      <c r="G27" s="0" t="n">
        <v>104</v>
      </c>
      <c r="H27" s="0" t="n">
        <v>11</v>
      </c>
      <c r="I27" s="0" t="s">
        <v>60</v>
      </c>
      <c r="J27" s="0" t="s">
        <v>61</v>
      </c>
      <c r="K27" s="0" t="s">
        <v>62</v>
      </c>
      <c r="L27" s="0" t="s">
        <v>63</v>
      </c>
      <c r="M27" s="0" t="s">
        <v>61</v>
      </c>
      <c r="N27" s="0" t="s">
        <v>61</v>
      </c>
      <c r="O27" s="0" t="s">
        <v>64</v>
      </c>
      <c r="P27" s="0" t="s">
        <v>64</v>
      </c>
      <c r="Q27" s="5" t="n">
        <v>0.01</v>
      </c>
      <c r="R27" s="5" t="s">
        <v>72</v>
      </c>
      <c r="S27" s="0" t="s">
        <v>66</v>
      </c>
      <c r="T27" s="0" t="s">
        <v>67</v>
      </c>
      <c r="U27" s="0" t="s">
        <v>74</v>
      </c>
      <c r="V27" s="5" t="n">
        <v>0.006</v>
      </c>
      <c r="W27" s="5" t="n">
        <v>0.01</v>
      </c>
      <c r="X27" s="0" t="n">
        <f aca="false">V27/0.025</f>
        <v>0.24</v>
      </c>
      <c r="Y27" s="0" t="n">
        <f aca="false">W27/0.16</f>
        <v>0.0625</v>
      </c>
      <c r="Z27" s="0" t="n">
        <f aca="false">X27+Y27</f>
        <v>0.3025</v>
      </c>
    </row>
    <row r="28" customFormat="false" ht="12.75" hidden="false" customHeight="false" outlineLevel="0" collapsed="false">
      <c r="A28" s="1" t="s">
        <v>75</v>
      </c>
      <c r="B28" s="0" t="s">
        <v>76</v>
      </c>
      <c r="C28" s="3" t="n">
        <v>37636</v>
      </c>
      <c r="D28" s="2" t="n">
        <v>0.354166666666667</v>
      </c>
      <c r="E28" s="0" t="n">
        <v>3620</v>
      </c>
      <c r="F28" s="0" t="n">
        <v>40</v>
      </c>
      <c r="G28" s="0" t="n">
        <v>90</v>
      </c>
      <c r="H28" s="0" t="n">
        <v>11</v>
      </c>
      <c r="I28" s="0" t="s">
        <v>60</v>
      </c>
      <c r="J28" s="0" t="s">
        <v>61</v>
      </c>
      <c r="K28" s="0" t="s">
        <v>62</v>
      </c>
      <c r="L28" s="0" t="s">
        <v>63</v>
      </c>
      <c r="M28" s="0" t="s">
        <v>61</v>
      </c>
      <c r="N28" s="0" t="s">
        <v>61</v>
      </c>
      <c r="O28" s="0" t="s">
        <v>64</v>
      </c>
      <c r="P28" s="0" t="s">
        <v>64</v>
      </c>
      <c r="Q28" s="5" t="n">
        <v>0.009</v>
      </c>
      <c r="R28" s="0" t="s">
        <v>65</v>
      </c>
      <c r="S28" s="0" t="s">
        <v>66</v>
      </c>
      <c r="T28" s="0" t="s">
        <v>67</v>
      </c>
      <c r="U28" s="0" t="s">
        <v>74</v>
      </c>
      <c r="V28" s="5" t="n">
        <v>0.019</v>
      </c>
      <c r="W28" s="5" t="n">
        <v>0.008</v>
      </c>
      <c r="X28" s="0" t="n">
        <f aca="false">V28/0.025</f>
        <v>0.76</v>
      </c>
      <c r="Y28" s="0" t="n">
        <f aca="false">W28/0.16</f>
        <v>0.05</v>
      </c>
      <c r="Z28" s="0" t="n">
        <f aca="false">X28+Y28</f>
        <v>0.81</v>
      </c>
    </row>
    <row r="29" customFormat="false" ht="12.75" hidden="false" customHeight="false" outlineLevel="0" collapsed="false">
      <c r="A29" s="1" t="s">
        <v>75</v>
      </c>
      <c r="B29" s="0" t="s">
        <v>76</v>
      </c>
      <c r="C29" s="3" t="n">
        <v>37665</v>
      </c>
      <c r="D29" s="2" t="n">
        <v>0.569444444444444</v>
      </c>
      <c r="E29" s="0" t="n">
        <v>9480</v>
      </c>
      <c r="F29" s="0" t="n">
        <v>40</v>
      </c>
      <c r="G29" s="0" t="n">
        <v>87</v>
      </c>
      <c r="H29" s="0" t="n">
        <v>9.5</v>
      </c>
      <c r="I29" s="0" t="s">
        <v>60</v>
      </c>
      <c r="J29" s="0" t="s">
        <v>61</v>
      </c>
      <c r="K29" s="0" t="s">
        <v>62</v>
      </c>
      <c r="L29" s="0" t="s">
        <v>63</v>
      </c>
      <c r="M29" s="0" t="s">
        <v>61</v>
      </c>
      <c r="N29" s="0" t="s">
        <v>61</v>
      </c>
      <c r="O29" s="0" t="s">
        <v>64</v>
      </c>
      <c r="P29" s="0" t="s">
        <v>64</v>
      </c>
      <c r="Q29" s="0" t="s">
        <v>64</v>
      </c>
      <c r="R29" s="0" t="s">
        <v>65</v>
      </c>
      <c r="S29" s="0" t="s">
        <v>66</v>
      </c>
      <c r="T29" s="0" t="s">
        <v>67</v>
      </c>
      <c r="U29" s="0" t="s">
        <v>74</v>
      </c>
      <c r="V29" s="5" t="s">
        <v>72</v>
      </c>
      <c r="W29" s="5" t="n">
        <v>0.022</v>
      </c>
      <c r="X29" s="0" t="e">
        <f aca="false">V29/0.025</f>
        <v>#VALUE!</v>
      </c>
      <c r="Y29" s="0" t="n">
        <f aca="false">W29/0.16</f>
        <v>0.1375</v>
      </c>
      <c r="Z29" s="0" t="e">
        <f aca="false">X29+Y29</f>
        <v>#VALUE!</v>
      </c>
    </row>
    <row r="30" customFormat="false" ht="12.75" hidden="false" customHeight="false" outlineLevel="0" collapsed="false">
      <c r="A30" s="1" t="s">
        <v>75</v>
      </c>
      <c r="B30" s="0" t="s">
        <v>76</v>
      </c>
      <c r="C30" s="3" t="n">
        <v>37666</v>
      </c>
      <c r="D30" s="2" t="n">
        <v>0.402777777777778</v>
      </c>
      <c r="E30" s="0" t="n">
        <v>11400</v>
      </c>
      <c r="F30" s="0" t="n">
        <v>40</v>
      </c>
      <c r="G30" s="0" t="n">
        <v>87</v>
      </c>
      <c r="H30" s="0" t="n">
        <v>9.5</v>
      </c>
      <c r="I30" s="0" t="s">
        <v>60</v>
      </c>
      <c r="J30" s="0" t="s">
        <v>61</v>
      </c>
      <c r="K30" s="0" t="s">
        <v>62</v>
      </c>
      <c r="L30" s="0" t="s">
        <v>63</v>
      </c>
      <c r="M30" s="0" t="s">
        <v>61</v>
      </c>
      <c r="N30" s="0" t="s">
        <v>61</v>
      </c>
      <c r="O30" s="0" t="s">
        <v>64</v>
      </c>
      <c r="P30" s="0" t="s">
        <v>64</v>
      </c>
      <c r="Q30" s="0" t="s">
        <v>64</v>
      </c>
      <c r="R30" s="0" t="s">
        <v>65</v>
      </c>
      <c r="S30" s="0" t="s">
        <v>66</v>
      </c>
      <c r="T30" s="0" t="s">
        <v>67</v>
      </c>
      <c r="U30" s="0" t="s">
        <v>74</v>
      </c>
      <c r="V30" s="5" t="s">
        <v>71</v>
      </c>
      <c r="W30" s="5" t="n">
        <v>0.014</v>
      </c>
      <c r="X30" s="0" t="e">
        <f aca="false">V30/0.025</f>
        <v>#VALUE!</v>
      </c>
      <c r="Y30" s="0" t="n">
        <f aca="false">W30/0.16</f>
        <v>0.0875</v>
      </c>
      <c r="Z30" s="0" t="e">
        <f aca="false">X30+Y30</f>
        <v>#VALUE!</v>
      </c>
    </row>
    <row r="31" customFormat="false" ht="12.75" hidden="false" customHeight="false" outlineLevel="0" collapsed="false">
      <c r="A31" s="1" t="s">
        <v>75</v>
      </c>
      <c r="B31" s="0" t="s">
        <v>76</v>
      </c>
      <c r="C31" s="3" t="n">
        <v>37667</v>
      </c>
      <c r="D31" s="2" t="n">
        <v>0.402777777777778</v>
      </c>
      <c r="E31" s="0" t="n">
        <v>11300</v>
      </c>
      <c r="F31" s="0" t="n">
        <v>40</v>
      </c>
      <c r="G31" s="0" t="n">
        <v>88</v>
      </c>
      <c r="H31" s="0" t="n">
        <v>10</v>
      </c>
      <c r="I31" s="0" t="s">
        <v>60</v>
      </c>
      <c r="J31" s="0" t="s">
        <v>61</v>
      </c>
      <c r="K31" s="0" t="s">
        <v>62</v>
      </c>
      <c r="L31" s="0" t="s">
        <v>63</v>
      </c>
      <c r="M31" s="0" t="s">
        <v>61</v>
      </c>
      <c r="N31" s="0" t="s">
        <v>61</v>
      </c>
      <c r="O31" s="0" t="s">
        <v>64</v>
      </c>
      <c r="P31" s="0" t="s">
        <v>64</v>
      </c>
      <c r="Q31" s="5" t="s">
        <v>71</v>
      </c>
      <c r="R31" s="0" t="s">
        <v>65</v>
      </c>
      <c r="S31" s="0" t="s">
        <v>66</v>
      </c>
      <c r="T31" s="0" t="s">
        <v>67</v>
      </c>
      <c r="U31" s="0" t="s">
        <v>74</v>
      </c>
      <c r="V31" s="5" t="s">
        <v>71</v>
      </c>
      <c r="W31" s="5" t="n">
        <v>0.009</v>
      </c>
      <c r="X31" s="0" t="e">
        <f aca="false">V31/0.025</f>
        <v>#VALUE!</v>
      </c>
      <c r="Y31" s="0" t="n">
        <f aca="false">W31/0.16</f>
        <v>0.05625</v>
      </c>
      <c r="Z31" s="0" t="e">
        <f aca="false">X31+Y31</f>
        <v>#VALUE!</v>
      </c>
    </row>
    <row r="32" customFormat="false" ht="12.75" hidden="false" customHeight="false" outlineLevel="0" collapsed="false">
      <c r="A32" s="1" t="s">
        <v>75</v>
      </c>
      <c r="B32" s="0" t="s">
        <v>76</v>
      </c>
      <c r="C32" s="3" t="n">
        <v>37668</v>
      </c>
      <c r="D32" s="2" t="n">
        <v>0.395833333333333</v>
      </c>
      <c r="E32" s="0" t="n">
        <v>11400</v>
      </c>
      <c r="F32" s="0" t="n">
        <v>40</v>
      </c>
      <c r="G32" s="0" t="n">
        <v>86</v>
      </c>
      <c r="H32" s="0" t="n">
        <v>10</v>
      </c>
      <c r="I32" s="0" t="s">
        <v>60</v>
      </c>
      <c r="J32" s="0" t="s">
        <v>61</v>
      </c>
      <c r="K32" s="0" t="s">
        <v>62</v>
      </c>
      <c r="L32" s="0" t="s">
        <v>63</v>
      </c>
      <c r="M32" s="0" t="s">
        <v>61</v>
      </c>
      <c r="N32" s="0" t="s">
        <v>61</v>
      </c>
      <c r="O32" s="0" t="s">
        <v>64</v>
      </c>
      <c r="P32" s="0" t="s">
        <v>64</v>
      </c>
      <c r="Q32" s="0" t="s">
        <v>64</v>
      </c>
      <c r="R32" s="0" t="s">
        <v>65</v>
      </c>
      <c r="S32" s="0" t="s">
        <v>66</v>
      </c>
      <c r="T32" s="0" t="s">
        <v>67</v>
      </c>
      <c r="U32" s="0" t="s">
        <v>74</v>
      </c>
      <c r="V32" s="0" t="s">
        <v>63</v>
      </c>
      <c r="W32" s="5" t="n">
        <v>0.007</v>
      </c>
      <c r="X32" s="0" t="e">
        <f aca="false">V32/0.025</f>
        <v>#VALUE!</v>
      </c>
      <c r="Y32" s="0" t="n">
        <f aca="false">W32/0.16</f>
        <v>0.04375</v>
      </c>
      <c r="Z32" s="0" t="e">
        <f aca="false">X32+Y32</f>
        <v>#VALUE!</v>
      </c>
    </row>
    <row r="33" customFormat="false" ht="12.75" hidden="false" customHeight="false" outlineLevel="0" collapsed="false">
      <c r="A33" s="1" t="s">
        <v>75</v>
      </c>
      <c r="B33" s="0" t="s">
        <v>76</v>
      </c>
      <c r="C33" s="3" t="n">
        <v>37669</v>
      </c>
      <c r="D33" s="2" t="n">
        <v>0.395833333333333</v>
      </c>
      <c r="E33" s="0" t="n">
        <v>13200</v>
      </c>
      <c r="F33" s="0" t="n">
        <v>40</v>
      </c>
      <c r="G33" s="0" t="n">
        <v>93</v>
      </c>
      <c r="H33" s="0" t="n">
        <v>9.5</v>
      </c>
      <c r="I33" s="0" t="s">
        <v>60</v>
      </c>
      <c r="J33" s="0" t="s">
        <v>61</v>
      </c>
      <c r="K33" s="0" t="s">
        <v>62</v>
      </c>
      <c r="L33" s="0" t="s">
        <v>63</v>
      </c>
      <c r="M33" s="0" t="s">
        <v>61</v>
      </c>
      <c r="N33" s="0" t="s">
        <v>61</v>
      </c>
      <c r="O33" s="0" t="s">
        <v>64</v>
      </c>
      <c r="P33" s="0" t="s">
        <v>64</v>
      </c>
      <c r="Q33" s="5" t="n">
        <v>0.005</v>
      </c>
      <c r="R33" s="5" t="s">
        <v>73</v>
      </c>
      <c r="S33" s="0" t="s">
        <v>66</v>
      </c>
      <c r="T33" s="0" t="s">
        <v>67</v>
      </c>
      <c r="U33" s="0" t="s">
        <v>74</v>
      </c>
      <c r="V33" s="5" t="s">
        <v>71</v>
      </c>
      <c r="W33" s="5" t="n">
        <v>0.014</v>
      </c>
      <c r="X33" s="0" t="e">
        <f aca="false">V33/0.025</f>
        <v>#VALUE!</v>
      </c>
      <c r="Y33" s="0" t="n">
        <f aca="false">W33/0.16</f>
        <v>0.0875</v>
      </c>
      <c r="Z33" s="0" t="e">
        <f aca="false">X33+Y33</f>
        <v>#VALUE!</v>
      </c>
    </row>
    <row r="34" customFormat="false" ht="12.75" hidden="false" customHeight="false" outlineLevel="0" collapsed="false">
      <c r="A34" s="1" t="s">
        <v>75</v>
      </c>
      <c r="B34" s="0" t="s">
        <v>76</v>
      </c>
      <c r="C34" s="3" t="n">
        <v>37670</v>
      </c>
      <c r="D34" s="2" t="n">
        <v>0.416666666666667</v>
      </c>
      <c r="E34" s="0" t="n">
        <v>11500</v>
      </c>
      <c r="F34" s="0" t="n">
        <v>40</v>
      </c>
      <c r="G34" s="0" t="n">
        <v>87</v>
      </c>
      <c r="H34" s="0" t="n">
        <v>9.5</v>
      </c>
      <c r="I34" s="0" t="s">
        <v>60</v>
      </c>
      <c r="J34" s="0" t="s">
        <v>61</v>
      </c>
      <c r="K34" s="0" t="s">
        <v>62</v>
      </c>
      <c r="L34" s="0" t="s">
        <v>63</v>
      </c>
      <c r="M34" s="0" t="s">
        <v>61</v>
      </c>
      <c r="N34" s="0" t="s">
        <v>61</v>
      </c>
      <c r="O34" s="0" t="s">
        <v>64</v>
      </c>
      <c r="P34" s="0" t="s">
        <v>64</v>
      </c>
      <c r="Q34" s="5" t="s">
        <v>70</v>
      </c>
      <c r="R34" s="0" t="s">
        <v>65</v>
      </c>
      <c r="S34" s="0" t="s">
        <v>66</v>
      </c>
      <c r="T34" s="0" t="s">
        <v>67</v>
      </c>
      <c r="U34" s="0" t="s">
        <v>74</v>
      </c>
      <c r="V34" s="5" t="s">
        <v>71</v>
      </c>
      <c r="W34" s="5" t="n">
        <v>0.013</v>
      </c>
      <c r="X34" s="0" t="e">
        <f aca="false">V34/0.025</f>
        <v>#VALUE!</v>
      </c>
      <c r="Y34" s="0" t="n">
        <f aca="false">W34/0.16</f>
        <v>0.08125</v>
      </c>
      <c r="Z34" s="0" t="e">
        <f aca="false">X34+Y34</f>
        <v>#VALUE!</v>
      </c>
    </row>
    <row r="35" customFormat="false" ht="12.75" hidden="false" customHeight="false" outlineLevel="0" collapsed="false">
      <c r="A35" s="1" t="s">
        <v>75</v>
      </c>
      <c r="B35" s="0" t="s">
        <v>76</v>
      </c>
      <c r="C35" s="3" t="n">
        <v>37671</v>
      </c>
      <c r="D35" s="2" t="n">
        <v>0.347222222222222</v>
      </c>
      <c r="E35" s="0" t="n">
        <v>11400</v>
      </c>
      <c r="F35" s="0" t="n">
        <v>40</v>
      </c>
      <c r="G35" s="0" t="n">
        <v>87</v>
      </c>
      <c r="H35" s="0" t="n">
        <v>11</v>
      </c>
      <c r="I35" s="0" t="s">
        <v>60</v>
      </c>
      <c r="J35" s="0" t="s">
        <v>61</v>
      </c>
      <c r="K35" s="0" t="s">
        <v>62</v>
      </c>
      <c r="L35" s="0" t="s">
        <v>63</v>
      </c>
      <c r="M35" s="0" t="s">
        <v>61</v>
      </c>
      <c r="N35" s="0" t="s">
        <v>61</v>
      </c>
      <c r="O35" s="0" t="s">
        <v>64</v>
      </c>
      <c r="P35" s="0" t="s">
        <v>64</v>
      </c>
      <c r="Q35" s="5" t="s">
        <v>70</v>
      </c>
      <c r="R35" s="0" t="s">
        <v>65</v>
      </c>
      <c r="S35" s="0" t="s">
        <v>66</v>
      </c>
      <c r="T35" s="0" t="s">
        <v>67</v>
      </c>
      <c r="U35" s="0" t="s">
        <v>74</v>
      </c>
      <c r="V35" s="0" t="s">
        <v>63</v>
      </c>
      <c r="W35" s="5" t="n">
        <v>0.008</v>
      </c>
      <c r="X35" s="0" t="e">
        <f aca="false">V35/0.025</f>
        <v>#VALUE!</v>
      </c>
      <c r="Y35" s="0" t="n">
        <f aca="false">W35/0.16</f>
        <v>0.05</v>
      </c>
      <c r="Z35" s="0" t="e">
        <f aca="false">X35+Y35</f>
        <v>#VALUE!</v>
      </c>
    </row>
    <row r="36" customFormat="false" ht="12.75" hidden="false" customHeight="false" outlineLevel="0" collapsed="false">
      <c r="A36" s="1" t="s">
        <v>75</v>
      </c>
      <c r="B36" s="0" t="s">
        <v>76</v>
      </c>
      <c r="C36" s="3" t="n">
        <v>37672</v>
      </c>
      <c r="D36" s="2" t="n">
        <v>0.513888888888889</v>
      </c>
      <c r="E36" s="0" t="n">
        <v>12400</v>
      </c>
      <c r="G36" s="0" t="n">
        <v>84</v>
      </c>
      <c r="H36" s="0" t="n">
        <v>10</v>
      </c>
      <c r="I36" s="0" t="s">
        <v>60</v>
      </c>
      <c r="J36" s="0" t="s">
        <v>61</v>
      </c>
      <c r="K36" s="0" t="s">
        <v>62</v>
      </c>
      <c r="L36" s="0" t="s">
        <v>63</v>
      </c>
      <c r="M36" s="0" t="s">
        <v>61</v>
      </c>
      <c r="N36" s="0" t="s">
        <v>61</v>
      </c>
      <c r="O36" s="0" t="s">
        <v>64</v>
      </c>
      <c r="P36" s="0" t="s">
        <v>64</v>
      </c>
      <c r="Q36" s="0" t="s">
        <v>64</v>
      </c>
      <c r="R36" s="0" t="s">
        <v>65</v>
      </c>
      <c r="S36" s="0" t="s">
        <v>66</v>
      </c>
      <c r="T36" s="0" t="s">
        <v>67</v>
      </c>
      <c r="U36" s="0" t="s">
        <v>74</v>
      </c>
      <c r="V36" s="0" t="s">
        <v>63</v>
      </c>
      <c r="W36" s="5" t="n">
        <v>0.009</v>
      </c>
      <c r="X36" s="0" t="e">
        <f aca="false">V36/0.025</f>
        <v>#VALUE!</v>
      </c>
      <c r="Y36" s="0" t="n">
        <f aca="false">W36/0.16</f>
        <v>0.05625</v>
      </c>
      <c r="Z36" s="0" t="e">
        <f aca="false">X36+Y36</f>
        <v>#VALUE!</v>
      </c>
    </row>
    <row r="37" customFormat="false" ht="12.75" hidden="false" customHeight="false" outlineLevel="0" collapsed="false">
      <c r="A37" s="1" t="s">
        <v>75</v>
      </c>
      <c r="B37" s="0" t="s">
        <v>76</v>
      </c>
      <c r="C37" s="3" t="n">
        <v>37673</v>
      </c>
      <c r="D37" s="2" t="n">
        <v>0.375</v>
      </c>
      <c r="E37" s="0" t="n">
        <v>12100</v>
      </c>
      <c r="F37" s="0" t="n">
        <v>40</v>
      </c>
      <c r="G37" s="0" t="n">
        <v>85</v>
      </c>
      <c r="H37" s="0" t="n">
        <v>9.5</v>
      </c>
      <c r="I37" s="0" t="s">
        <v>60</v>
      </c>
      <c r="J37" s="0" t="s">
        <v>61</v>
      </c>
      <c r="K37" s="0" t="s">
        <v>62</v>
      </c>
      <c r="L37" s="0" t="s">
        <v>63</v>
      </c>
      <c r="M37" s="0" t="s">
        <v>61</v>
      </c>
      <c r="N37" s="0" t="s">
        <v>61</v>
      </c>
      <c r="O37" s="0" t="s">
        <v>64</v>
      </c>
      <c r="P37" s="0" t="s">
        <v>64</v>
      </c>
      <c r="Q37" s="0" t="s">
        <v>64</v>
      </c>
      <c r="R37" s="0" t="s">
        <v>65</v>
      </c>
      <c r="S37" s="0" t="s">
        <v>66</v>
      </c>
      <c r="T37" s="0" t="s">
        <v>67</v>
      </c>
      <c r="U37" s="0" t="s">
        <v>74</v>
      </c>
      <c r="V37" s="0" t="s">
        <v>63</v>
      </c>
      <c r="W37" s="5" t="n">
        <v>0.007</v>
      </c>
      <c r="X37" s="0" t="e">
        <f aca="false">V37/0.025</f>
        <v>#VALUE!</v>
      </c>
      <c r="Y37" s="0" t="n">
        <f aca="false">W37/0.16</f>
        <v>0.04375</v>
      </c>
      <c r="Z37" s="0" t="e">
        <f aca="false">X37+Y37</f>
        <v>#VALUE!</v>
      </c>
    </row>
    <row r="38" customFormat="false" ht="12.75" hidden="false" customHeight="false" outlineLevel="0" collapsed="false">
      <c r="A38" s="1" t="s">
        <v>75</v>
      </c>
      <c r="B38" s="0" t="s">
        <v>76</v>
      </c>
      <c r="C38" s="3" t="n">
        <v>37675</v>
      </c>
      <c r="D38" s="2" t="n">
        <v>0.430555555555556</v>
      </c>
      <c r="E38" s="0" t="n">
        <v>11700</v>
      </c>
      <c r="F38" s="0" t="n">
        <v>40</v>
      </c>
      <c r="G38" s="0" t="n">
        <v>92</v>
      </c>
      <c r="H38" s="0" t="n">
        <v>10.8</v>
      </c>
      <c r="I38" s="0" t="s">
        <v>60</v>
      </c>
      <c r="J38" s="0" t="s">
        <v>61</v>
      </c>
      <c r="K38" s="0" t="s">
        <v>62</v>
      </c>
      <c r="L38" s="0" t="s">
        <v>63</v>
      </c>
      <c r="M38" s="0" t="s">
        <v>61</v>
      </c>
      <c r="N38" s="0" t="s">
        <v>61</v>
      </c>
      <c r="O38" s="0" t="s">
        <v>64</v>
      </c>
      <c r="P38" s="0" t="s">
        <v>64</v>
      </c>
      <c r="Q38" s="0" t="s">
        <v>64</v>
      </c>
      <c r="R38" s="0" t="s">
        <v>65</v>
      </c>
      <c r="S38" s="0" t="s">
        <v>66</v>
      </c>
      <c r="T38" s="0" t="s">
        <v>67</v>
      </c>
      <c r="U38" s="0" t="s">
        <v>74</v>
      </c>
      <c r="V38" s="0" t="s">
        <v>63</v>
      </c>
      <c r="W38" s="5" t="n">
        <v>0.005</v>
      </c>
      <c r="X38" s="0" t="e">
        <f aca="false">V38/0.025</f>
        <v>#VALUE!</v>
      </c>
      <c r="Y38" s="0" t="n">
        <f aca="false">W38/0.16</f>
        <v>0.03125</v>
      </c>
      <c r="Z38" s="0" t="e">
        <f aca="false">X38+Y38</f>
        <v>#VALUE!</v>
      </c>
    </row>
    <row r="39" customFormat="false" ht="12.75" hidden="false" customHeight="false" outlineLevel="0" collapsed="false">
      <c r="A39" s="1" t="s">
        <v>75</v>
      </c>
      <c r="B39" s="0" t="s">
        <v>76</v>
      </c>
      <c r="C39" s="3" t="n">
        <v>37676</v>
      </c>
      <c r="D39" s="2" t="n">
        <v>0.388888888888889</v>
      </c>
      <c r="E39" s="0" t="n">
        <v>11700</v>
      </c>
      <c r="F39" s="0" t="n">
        <v>40</v>
      </c>
      <c r="G39" s="0" t="n">
        <v>93</v>
      </c>
      <c r="H39" s="0" t="n">
        <v>11.3</v>
      </c>
      <c r="I39" s="0" t="s">
        <v>60</v>
      </c>
      <c r="J39" s="0" t="s">
        <v>61</v>
      </c>
      <c r="K39" s="0" t="s">
        <v>62</v>
      </c>
      <c r="L39" s="0" t="s">
        <v>63</v>
      </c>
      <c r="M39" s="0" t="s">
        <v>61</v>
      </c>
      <c r="N39" s="0" t="s">
        <v>61</v>
      </c>
      <c r="O39" s="0" t="s">
        <v>64</v>
      </c>
      <c r="P39" s="0" t="s">
        <v>64</v>
      </c>
      <c r="Q39" s="0" t="s">
        <v>64</v>
      </c>
      <c r="R39" s="0" t="s">
        <v>65</v>
      </c>
      <c r="S39" s="0" t="s">
        <v>66</v>
      </c>
      <c r="T39" s="0" t="s">
        <v>67</v>
      </c>
      <c r="U39" s="0" t="s">
        <v>74</v>
      </c>
      <c r="V39" s="0" t="s">
        <v>63</v>
      </c>
      <c r="W39" s="5" t="s">
        <v>69</v>
      </c>
      <c r="X39" s="0" t="e">
        <f aca="false">V39/0.025</f>
        <v>#VALUE!</v>
      </c>
      <c r="Y39" s="0" t="e">
        <f aca="false">W39/0.16</f>
        <v>#VALUE!</v>
      </c>
      <c r="Z39" s="0" t="e">
        <f aca="false">X39+Y39</f>
        <v>#VALUE!</v>
      </c>
    </row>
    <row r="40" customFormat="false" ht="12.75" hidden="false" customHeight="false" outlineLevel="0" collapsed="false">
      <c r="A40" s="1" t="s">
        <v>77</v>
      </c>
      <c r="B40" s="0" t="s">
        <v>9</v>
      </c>
      <c r="C40" s="3" t="n">
        <v>37632</v>
      </c>
      <c r="D40" s="2" t="n">
        <v>0.701388888888889</v>
      </c>
      <c r="E40" s="0" t="n">
        <v>30700</v>
      </c>
      <c r="F40" s="0" t="n">
        <v>40</v>
      </c>
      <c r="G40" s="0" t="n">
        <v>173</v>
      </c>
      <c r="H40" s="0" t="n">
        <v>10</v>
      </c>
      <c r="I40" s="0" t="s">
        <v>60</v>
      </c>
      <c r="J40" s="0" t="s">
        <v>61</v>
      </c>
      <c r="K40" s="0" t="s">
        <v>62</v>
      </c>
      <c r="L40" s="0" t="s">
        <v>63</v>
      </c>
      <c r="M40" s="0" t="s">
        <v>61</v>
      </c>
      <c r="N40" s="0" t="s">
        <v>61</v>
      </c>
      <c r="O40" s="0" t="s">
        <v>64</v>
      </c>
      <c r="P40" s="0" t="s">
        <v>64</v>
      </c>
      <c r="Q40" s="5" t="n">
        <v>0.013</v>
      </c>
      <c r="R40" s="0" t="s">
        <v>65</v>
      </c>
      <c r="S40" s="0" t="s">
        <v>66</v>
      </c>
      <c r="T40" s="0" t="s">
        <v>67</v>
      </c>
      <c r="U40" s="5" t="s">
        <v>70</v>
      </c>
      <c r="V40" s="5" t="s">
        <v>70</v>
      </c>
      <c r="W40" s="5" t="n">
        <v>0.012</v>
      </c>
      <c r="X40" s="0" t="e">
        <f aca="false">V40/0.025</f>
        <v>#VALUE!</v>
      </c>
      <c r="Y40" s="0" t="n">
        <f aca="false">W40/0.16</f>
        <v>0.075</v>
      </c>
      <c r="Z40" s="0" t="e">
        <f aca="false">X40+Y40</f>
        <v>#VALUE!</v>
      </c>
    </row>
    <row r="41" customFormat="false" ht="12.75" hidden="false" customHeight="false" outlineLevel="0" collapsed="false">
      <c r="A41" s="1" t="s">
        <v>77</v>
      </c>
      <c r="B41" s="0" t="s">
        <v>9</v>
      </c>
      <c r="C41" s="3" t="n">
        <v>37633</v>
      </c>
      <c r="D41" s="2" t="n">
        <v>0.583333333333333</v>
      </c>
      <c r="E41" s="0" t="n">
        <v>34900</v>
      </c>
      <c r="F41" s="0" t="n">
        <v>40</v>
      </c>
      <c r="G41" s="0" t="n">
        <v>146</v>
      </c>
      <c r="H41" s="0" t="n">
        <v>10</v>
      </c>
      <c r="I41" s="0" t="s">
        <v>60</v>
      </c>
      <c r="J41" s="0" t="s">
        <v>61</v>
      </c>
      <c r="K41" s="0" t="s">
        <v>62</v>
      </c>
      <c r="L41" s="0" t="s">
        <v>63</v>
      </c>
      <c r="M41" s="0" t="s">
        <v>61</v>
      </c>
      <c r="N41" s="0" t="s">
        <v>61</v>
      </c>
      <c r="O41" s="0" t="s">
        <v>64</v>
      </c>
      <c r="P41" s="0" t="s">
        <v>64</v>
      </c>
      <c r="Q41" s="5" t="n">
        <v>0.009</v>
      </c>
      <c r="R41" s="0" t="s">
        <v>65</v>
      </c>
      <c r="S41" s="0" t="s">
        <v>66</v>
      </c>
      <c r="T41" s="0" t="s">
        <v>67</v>
      </c>
      <c r="U41" s="5" t="s">
        <v>70</v>
      </c>
      <c r="V41" s="5" t="s">
        <v>70</v>
      </c>
      <c r="W41" s="5" t="n">
        <v>0.007</v>
      </c>
      <c r="X41" s="0" t="e">
        <f aca="false">V41/0.025</f>
        <v>#VALUE!</v>
      </c>
      <c r="Y41" s="0" t="n">
        <f aca="false">W41/0.16</f>
        <v>0.04375</v>
      </c>
      <c r="Z41" s="0" t="e">
        <f aca="false">X41+Y41</f>
        <v>#VALUE!</v>
      </c>
    </row>
    <row r="42" customFormat="false" ht="12.75" hidden="false" customHeight="false" outlineLevel="0" collapsed="false">
      <c r="A42" s="1" t="s">
        <v>77</v>
      </c>
      <c r="B42" s="0" t="s">
        <v>9</v>
      </c>
      <c r="C42" s="3" t="n">
        <v>37634</v>
      </c>
      <c r="D42" s="2" t="n">
        <v>0.527777777777778</v>
      </c>
      <c r="E42" s="0" t="n">
        <v>37000</v>
      </c>
      <c r="F42" s="0" t="n">
        <v>40</v>
      </c>
      <c r="G42" s="0" t="n">
        <v>142</v>
      </c>
      <c r="H42" s="0" t="n">
        <v>10.5</v>
      </c>
      <c r="I42" s="0" t="s">
        <v>60</v>
      </c>
      <c r="J42" s="0" t="s">
        <v>61</v>
      </c>
      <c r="K42" s="0" t="s">
        <v>62</v>
      </c>
      <c r="L42" s="0" t="s">
        <v>63</v>
      </c>
      <c r="M42" s="0" t="s">
        <v>61</v>
      </c>
      <c r="N42" s="0" t="s">
        <v>61</v>
      </c>
      <c r="O42" s="0" t="s">
        <v>64</v>
      </c>
      <c r="P42" s="0" t="s">
        <v>64</v>
      </c>
      <c r="Q42" s="5" t="n">
        <v>0.011</v>
      </c>
      <c r="R42" s="0" t="s">
        <v>65</v>
      </c>
      <c r="S42" s="0" t="s">
        <v>66</v>
      </c>
      <c r="T42" s="0" t="s">
        <v>67</v>
      </c>
      <c r="U42" s="5" t="s">
        <v>70</v>
      </c>
      <c r="V42" s="5" t="n">
        <v>0.006</v>
      </c>
      <c r="W42" s="5" t="n">
        <v>0.01</v>
      </c>
      <c r="X42" s="0" t="n">
        <f aca="false">V42/0.025</f>
        <v>0.24</v>
      </c>
      <c r="Y42" s="0" t="n">
        <f aca="false">W42/0.16</f>
        <v>0.0625</v>
      </c>
      <c r="Z42" s="0" t="n">
        <f aca="false">X42+Y42</f>
        <v>0.3025</v>
      </c>
    </row>
    <row r="43" customFormat="false" ht="12.75" hidden="false" customHeight="false" outlineLevel="0" collapsed="false">
      <c r="A43" s="1" t="s">
        <v>77</v>
      </c>
      <c r="B43" s="0" t="s">
        <v>9</v>
      </c>
      <c r="C43" s="3" t="n">
        <v>37635</v>
      </c>
      <c r="D43" s="2" t="n">
        <v>0.5625</v>
      </c>
      <c r="E43" s="0" t="n">
        <v>41600</v>
      </c>
      <c r="F43" s="0" t="n">
        <v>40</v>
      </c>
      <c r="G43" s="0" t="n">
        <v>145</v>
      </c>
      <c r="H43" s="0" t="n">
        <v>11</v>
      </c>
      <c r="I43" s="0" t="s">
        <v>60</v>
      </c>
      <c r="J43" s="0" t="s">
        <v>61</v>
      </c>
      <c r="K43" s="0" t="s">
        <v>62</v>
      </c>
      <c r="L43" s="0" t="s">
        <v>63</v>
      </c>
      <c r="M43" s="0" t="s">
        <v>61</v>
      </c>
      <c r="N43" s="0" t="s">
        <v>61</v>
      </c>
      <c r="O43" s="0" t="s">
        <v>64</v>
      </c>
      <c r="P43" s="0" t="s">
        <v>64</v>
      </c>
      <c r="Q43" s="5" t="n">
        <v>0.009</v>
      </c>
      <c r="R43" s="0" t="s">
        <v>65</v>
      </c>
      <c r="S43" s="0" t="s">
        <v>66</v>
      </c>
      <c r="T43" s="0" t="s">
        <v>67</v>
      </c>
      <c r="U43" s="5" t="s">
        <v>70</v>
      </c>
      <c r="V43" s="5" t="s">
        <v>70</v>
      </c>
      <c r="W43" s="5" t="n">
        <v>0.009</v>
      </c>
      <c r="X43" s="0" t="e">
        <f aca="false">V43/0.025</f>
        <v>#VALUE!</v>
      </c>
      <c r="Y43" s="0" t="n">
        <f aca="false">W43/0.16</f>
        <v>0.05625</v>
      </c>
      <c r="Z43" s="0" t="e">
        <f aca="false">X43+Y43</f>
        <v>#VALUE!</v>
      </c>
    </row>
    <row r="44" customFormat="false" ht="12.75" hidden="false" customHeight="false" outlineLevel="0" collapsed="false">
      <c r="A44" s="1" t="s">
        <v>77</v>
      </c>
      <c r="B44" s="0" t="s">
        <v>9</v>
      </c>
      <c r="C44" s="3" t="n">
        <v>37636</v>
      </c>
      <c r="D44" s="2" t="n">
        <v>0.479166666666667</v>
      </c>
      <c r="E44" s="0" t="n">
        <v>47500</v>
      </c>
      <c r="F44" s="0" t="n">
        <v>40</v>
      </c>
      <c r="G44" s="0" t="n">
        <v>112</v>
      </c>
      <c r="H44" s="0" t="n">
        <v>11</v>
      </c>
      <c r="I44" s="0" t="s">
        <v>60</v>
      </c>
      <c r="J44" s="0" t="s">
        <v>61</v>
      </c>
      <c r="K44" s="0" t="s">
        <v>62</v>
      </c>
      <c r="L44" s="0" t="s">
        <v>63</v>
      </c>
      <c r="M44" s="0" t="s">
        <v>61</v>
      </c>
      <c r="N44" s="0" t="s">
        <v>61</v>
      </c>
      <c r="O44" s="0" t="s">
        <v>64</v>
      </c>
      <c r="P44" s="0" t="s">
        <v>64</v>
      </c>
      <c r="Q44" s="5" t="n">
        <v>0.01</v>
      </c>
      <c r="R44" s="0" t="s">
        <v>65</v>
      </c>
      <c r="S44" s="0" t="s">
        <v>66</v>
      </c>
      <c r="T44" s="0" t="s">
        <v>67</v>
      </c>
      <c r="U44" s="5" t="s">
        <v>70</v>
      </c>
      <c r="V44" s="5" t="s">
        <v>69</v>
      </c>
      <c r="W44" s="5" t="n">
        <v>0.01</v>
      </c>
      <c r="X44" s="0" t="e">
        <f aca="false">V44/0.025</f>
        <v>#VALUE!</v>
      </c>
      <c r="Y44" s="0" t="n">
        <f aca="false">W44/0.16</f>
        <v>0.0625</v>
      </c>
      <c r="Z44" s="0" t="e">
        <f aca="false">X44+Y44</f>
        <v>#VALUE!</v>
      </c>
    </row>
    <row r="45" customFormat="false" ht="12.75" hidden="false" customHeight="false" outlineLevel="0" collapsed="false">
      <c r="A45" s="1" t="s">
        <v>77</v>
      </c>
      <c r="B45" s="0" t="s">
        <v>9</v>
      </c>
      <c r="C45" s="3" t="n">
        <v>37665</v>
      </c>
      <c r="D45" s="2" t="n">
        <v>0.701388888888889</v>
      </c>
      <c r="E45" s="0" t="n">
        <v>26700</v>
      </c>
      <c r="F45" s="0" t="n">
        <v>40</v>
      </c>
      <c r="G45" s="0" t="n">
        <v>151</v>
      </c>
      <c r="H45" s="0" t="n">
        <v>9.5</v>
      </c>
      <c r="I45" s="0" t="s">
        <v>60</v>
      </c>
      <c r="J45" s="0" t="s">
        <v>61</v>
      </c>
      <c r="K45" s="0" t="s">
        <v>62</v>
      </c>
      <c r="L45" s="0" t="s">
        <v>63</v>
      </c>
      <c r="M45" s="0" t="s">
        <v>61</v>
      </c>
      <c r="N45" s="0" t="s">
        <v>61</v>
      </c>
      <c r="O45" s="0" t="s">
        <v>64</v>
      </c>
      <c r="P45" s="0" t="s">
        <v>64</v>
      </c>
      <c r="Q45" s="5" t="s">
        <v>70</v>
      </c>
      <c r="R45" s="0" t="s">
        <v>65</v>
      </c>
      <c r="S45" s="0" t="s">
        <v>66</v>
      </c>
      <c r="T45" s="0" t="s">
        <v>67</v>
      </c>
      <c r="U45" s="0" t="s">
        <v>74</v>
      </c>
      <c r="V45" s="5" t="s">
        <v>71</v>
      </c>
      <c r="W45" s="5" t="n">
        <v>0.017</v>
      </c>
      <c r="X45" s="0" t="e">
        <f aca="false">V45/0.025</f>
        <v>#VALUE!</v>
      </c>
      <c r="Y45" s="0" t="n">
        <f aca="false">W45/0.16</f>
        <v>0.10625</v>
      </c>
      <c r="Z45" s="0" t="e">
        <f aca="false">X45+Y45</f>
        <v>#VALUE!</v>
      </c>
    </row>
    <row r="46" customFormat="false" ht="12.75" hidden="false" customHeight="false" outlineLevel="0" collapsed="false">
      <c r="A46" s="1" t="s">
        <v>77</v>
      </c>
      <c r="B46" s="0" t="s">
        <v>9</v>
      </c>
      <c r="C46" s="3" t="n">
        <v>37666</v>
      </c>
      <c r="D46" s="2" t="n">
        <v>0.5625</v>
      </c>
      <c r="E46" s="0" t="n">
        <v>29400</v>
      </c>
      <c r="F46" s="0" t="n">
        <v>40</v>
      </c>
      <c r="G46" s="0" t="n">
        <v>147</v>
      </c>
      <c r="H46" s="0" t="n">
        <v>10</v>
      </c>
      <c r="I46" s="0" t="s">
        <v>60</v>
      </c>
      <c r="J46" s="0" t="s">
        <v>61</v>
      </c>
      <c r="K46" s="0" t="s">
        <v>62</v>
      </c>
      <c r="L46" s="0" t="s">
        <v>63</v>
      </c>
      <c r="M46" s="0" t="s">
        <v>61</v>
      </c>
      <c r="N46" s="0" t="s">
        <v>61</v>
      </c>
      <c r="O46" s="0" t="s">
        <v>64</v>
      </c>
      <c r="P46" s="0" t="s">
        <v>64</v>
      </c>
      <c r="Q46" s="0" t="s">
        <v>64</v>
      </c>
      <c r="R46" s="0" t="s">
        <v>65</v>
      </c>
      <c r="S46" s="0" t="s">
        <v>66</v>
      </c>
      <c r="T46" s="0" t="s">
        <v>67</v>
      </c>
      <c r="U46" s="0" t="s">
        <v>74</v>
      </c>
      <c r="V46" s="0" t="s">
        <v>63</v>
      </c>
      <c r="W46" s="5" t="n">
        <v>0.012</v>
      </c>
      <c r="X46" s="0" t="e">
        <f aca="false">V46/0.025</f>
        <v>#VALUE!</v>
      </c>
      <c r="Y46" s="0" t="n">
        <f aca="false">W46/0.16</f>
        <v>0.075</v>
      </c>
      <c r="Z46" s="0" t="e">
        <f aca="false">X46+Y46</f>
        <v>#VALUE!</v>
      </c>
    </row>
    <row r="47" customFormat="false" ht="12.75" hidden="false" customHeight="false" outlineLevel="0" collapsed="false">
      <c r="A47" s="1" t="s">
        <v>77</v>
      </c>
      <c r="B47" s="0" t="s">
        <v>9</v>
      </c>
      <c r="C47" s="3" t="n">
        <v>37667</v>
      </c>
      <c r="D47" s="2" t="n">
        <v>0.527777777777778</v>
      </c>
      <c r="E47" s="0" t="n">
        <v>30700</v>
      </c>
      <c r="F47" s="0" t="n">
        <v>40</v>
      </c>
      <c r="G47" s="0" t="n">
        <v>138</v>
      </c>
      <c r="H47" s="0" t="n">
        <v>10</v>
      </c>
      <c r="I47" s="0" t="s">
        <v>60</v>
      </c>
      <c r="J47" s="0" t="s">
        <v>61</v>
      </c>
      <c r="K47" s="0" t="s">
        <v>62</v>
      </c>
      <c r="L47" s="0" t="s">
        <v>63</v>
      </c>
      <c r="M47" s="0" t="s">
        <v>61</v>
      </c>
      <c r="N47" s="0" t="s">
        <v>61</v>
      </c>
      <c r="O47" s="0" t="s">
        <v>64</v>
      </c>
      <c r="P47" s="0" t="s">
        <v>64</v>
      </c>
      <c r="Q47" s="5" t="s">
        <v>72</v>
      </c>
      <c r="R47" s="0" t="s">
        <v>65</v>
      </c>
      <c r="S47" s="0" t="s">
        <v>66</v>
      </c>
      <c r="T47" s="0" t="s">
        <v>67</v>
      </c>
      <c r="U47" s="0" t="s">
        <v>74</v>
      </c>
      <c r="V47" s="0" t="s">
        <v>63</v>
      </c>
      <c r="W47" s="5" t="n">
        <v>0.008</v>
      </c>
      <c r="X47" s="0" t="e">
        <f aca="false">V47/0.025</f>
        <v>#VALUE!</v>
      </c>
      <c r="Y47" s="0" t="n">
        <f aca="false">W47/0.16</f>
        <v>0.05</v>
      </c>
      <c r="Z47" s="0" t="e">
        <f aca="false">X47+Y47</f>
        <v>#VALUE!</v>
      </c>
    </row>
    <row r="48" customFormat="false" ht="12.75" hidden="false" customHeight="false" outlineLevel="0" collapsed="false">
      <c r="A48" s="1" t="s">
        <v>77</v>
      </c>
      <c r="B48" s="0" t="s">
        <v>9</v>
      </c>
      <c r="C48" s="3" t="n">
        <v>37668</v>
      </c>
      <c r="D48" s="2" t="n">
        <v>0.527777777777778</v>
      </c>
      <c r="E48" s="0" t="n">
        <v>31900</v>
      </c>
      <c r="F48" s="0" t="n">
        <v>40</v>
      </c>
      <c r="G48" s="0" t="n">
        <v>141</v>
      </c>
      <c r="H48" s="0" t="n">
        <v>10.5</v>
      </c>
      <c r="I48" s="0" t="s">
        <v>60</v>
      </c>
      <c r="J48" s="0" t="s">
        <v>61</v>
      </c>
      <c r="K48" s="0" t="s">
        <v>62</v>
      </c>
      <c r="L48" s="0" t="s">
        <v>63</v>
      </c>
      <c r="M48" s="0" t="s">
        <v>61</v>
      </c>
      <c r="N48" s="0" t="s">
        <v>61</v>
      </c>
      <c r="O48" s="0" t="s">
        <v>64</v>
      </c>
      <c r="P48" s="0" t="s">
        <v>64</v>
      </c>
      <c r="Q48" s="5" t="s">
        <v>70</v>
      </c>
      <c r="R48" s="0" t="s">
        <v>65</v>
      </c>
      <c r="S48" s="0" t="s">
        <v>66</v>
      </c>
      <c r="T48" s="0" t="s">
        <v>67</v>
      </c>
      <c r="U48" s="0" t="s">
        <v>74</v>
      </c>
      <c r="V48" s="0" t="s">
        <v>63</v>
      </c>
      <c r="W48" s="5" t="n">
        <v>0.007</v>
      </c>
      <c r="X48" s="0" t="e">
        <f aca="false">V48/0.025</f>
        <v>#VALUE!</v>
      </c>
      <c r="Y48" s="0" t="n">
        <f aca="false">W48/0.16</f>
        <v>0.04375</v>
      </c>
      <c r="Z48" s="0" t="e">
        <f aca="false">X48+Y48</f>
        <v>#VALUE!</v>
      </c>
    </row>
    <row r="49" customFormat="false" ht="12.75" hidden="false" customHeight="false" outlineLevel="0" collapsed="false">
      <c r="A49" s="1" t="s">
        <v>77</v>
      </c>
      <c r="B49" s="0" t="s">
        <v>9</v>
      </c>
      <c r="C49" s="3" t="n">
        <v>37669</v>
      </c>
      <c r="D49" s="2" t="n">
        <v>0.527777777777778</v>
      </c>
      <c r="E49" s="0" t="n">
        <v>36600</v>
      </c>
      <c r="F49" s="0" t="n">
        <v>40</v>
      </c>
      <c r="G49" s="0" t="n">
        <v>130</v>
      </c>
      <c r="H49" s="0" t="n">
        <v>12</v>
      </c>
      <c r="I49" s="0" t="s">
        <v>60</v>
      </c>
      <c r="J49" s="0" t="s">
        <v>61</v>
      </c>
      <c r="K49" s="0" t="s">
        <v>62</v>
      </c>
      <c r="L49" s="0" t="s">
        <v>63</v>
      </c>
      <c r="M49" s="0" t="s">
        <v>61</v>
      </c>
      <c r="N49" s="0" t="s">
        <v>61</v>
      </c>
      <c r="O49" s="0" t="s">
        <v>64</v>
      </c>
      <c r="P49" s="0" t="s">
        <v>64</v>
      </c>
      <c r="Q49" s="5" t="n">
        <v>0.005</v>
      </c>
      <c r="R49" s="0" t="s">
        <v>65</v>
      </c>
      <c r="S49" s="0" t="s">
        <v>66</v>
      </c>
      <c r="T49" s="0" t="s">
        <v>67</v>
      </c>
      <c r="U49" s="0" t="s">
        <v>74</v>
      </c>
      <c r="V49" s="0" t="s">
        <v>63</v>
      </c>
      <c r="W49" s="5" t="n">
        <v>0.008</v>
      </c>
      <c r="X49" s="0" t="e">
        <f aca="false">V49/0.025</f>
        <v>#VALUE!</v>
      </c>
      <c r="Y49" s="0" t="n">
        <f aca="false">W49/0.16</f>
        <v>0.05</v>
      </c>
      <c r="Z49" s="0" t="e">
        <f aca="false">X49+Y49</f>
        <v>#VALUE!</v>
      </c>
    </row>
    <row r="50" customFormat="false" ht="12.75" hidden="false" customHeight="false" outlineLevel="0" collapsed="false">
      <c r="A50" s="1" t="s">
        <v>77</v>
      </c>
      <c r="B50" s="0" t="s">
        <v>9</v>
      </c>
      <c r="C50" s="3" t="n">
        <v>37670</v>
      </c>
      <c r="D50" s="2" t="n">
        <v>0.534722222222222</v>
      </c>
      <c r="E50" s="0" t="n">
        <v>40400</v>
      </c>
      <c r="F50" s="0" t="n">
        <v>40</v>
      </c>
      <c r="G50" s="0" t="n">
        <v>123</v>
      </c>
      <c r="H50" s="0" t="n">
        <v>10.5</v>
      </c>
      <c r="I50" s="0" t="s">
        <v>60</v>
      </c>
      <c r="J50" s="0" t="s">
        <v>61</v>
      </c>
      <c r="K50" s="0" t="s">
        <v>62</v>
      </c>
      <c r="L50" s="0" t="s">
        <v>63</v>
      </c>
      <c r="M50" s="0" t="s">
        <v>61</v>
      </c>
      <c r="N50" s="0" t="s">
        <v>61</v>
      </c>
      <c r="O50" s="0" t="s">
        <v>64</v>
      </c>
      <c r="P50" s="0" t="s">
        <v>64</v>
      </c>
      <c r="Q50" s="5" t="n">
        <v>0.007</v>
      </c>
      <c r="R50" s="0" t="s">
        <v>65</v>
      </c>
      <c r="S50" s="0" t="s">
        <v>66</v>
      </c>
      <c r="T50" s="0" t="s">
        <v>67</v>
      </c>
      <c r="U50" s="0" t="s">
        <v>74</v>
      </c>
      <c r="V50" s="0" t="s">
        <v>63</v>
      </c>
      <c r="W50" s="5" t="n">
        <v>0.051</v>
      </c>
      <c r="X50" s="0" t="e">
        <f aca="false">V50/0.025</f>
        <v>#VALUE!</v>
      </c>
      <c r="Y50" s="0" t="n">
        <f aca="false">W50/0.16</f>
        <v>0.31875</v>
      </c>
      <c r="Z50" s="0" t="e">
        <f aca="false">X50+Y50</f>
        <v>#VALUE!</v>
      </c>
    </row>
    <row r="51" customFormat="false" ht="12.75" hidden="false" customHeight="false" outlineLevel="0" collapsed="false">
      <c r="A51" s="1" t="s">
        <v>77</v>
      </c>
      <c r="B51" s="0" t="s">
        <v>9</v>
      </c>
      <c r="C51" s="3" t="n">
        <v>37671</v>
      </c>
      <c r="D51" s="2" t="n">
        <v>0.472222222222222</v>
      </c>
      <c r="E51" s="0" t="n">
        <v>40200</v>
      </c>
      <c r="F51" s="0" t="n">
        <v>40</v>
      </c>
      <c r="G51" s="0" t="n">
        <v>128</v>
      </c>
      <c r="H51" s="0" t="n">
        <v>11.5</v>
      </c>
      <c r="I51" s="0" t="s">
        <v>60</v>
      </c>
      <c r="J51" s="0" t="s">
        <v>61</v>
      </c>
      <c r="K51" s="0" t="s">
        <v>62</v>
      </c>
      <c r="L51" s="0" t="s">
        <v>63</v>
      </c>
      <c r="M51" s="0" t="s">
        <v>61</v>
      </c>
      <c r="N51" s="0" t="s">
        <v>61</v>
      </c>
      <c r="O51" s="0" t="s">
        <v>64</v>
      </c>
      <c r="P51" s="0" t="s">
        <v>64</v>
      </c>
      <c r="Q51" s="5" t="n">
        <v>0.007</v>
      </c>
      <c r="R51" s="0" t="s">
        <v>65</v>
      </c>
      <c r="S51" s="0" t="s">
        <v>66</v>
      </c>
      <c r="T51" s="0" t="s">
        <v>67</v>
      </c>
      <c r="U51" s="0" t="s">
        <v>74</v>
      </c>
      <c r="V51" s="5" t="s">
        <v>71</v>
      </c>
      <c r="W51" s="5" t="n">
        <v>0.036</v>
      </c>
      <c r="X51" s="0" t="e">
        <f aca="false">V51/0.025</f>
        <v>#VALUE!</v>
      </c>
      <c r="Y51" s="0" t="n">
        <f aca="false">W51/0.16</f>
        <v>0.225</v>
      </c>
      <c r="Z51" s="0" t="e">
        <f aca="false">X51+Y51</f>
        <v>#VALUE!</v>
      </c>
    </row>
    <row r="52" customFormat="false" ht="12.75" hidden="false" customHeight="false" outlineLevel="0" collapsed="false">
      <c r="A52" s="1" t="s">
        <v>77</v>
      </c>
      <c r="B52" s="0" t="s">
        <v>9</v>
      </c>
      <c r="C52" s="3" t="n">
        <v>37672</v>
      </c>
      <c r="D52" s="2" t="n">
        <v>0.625</v>
      </c>
      <c r="E52" s="0" t="n">
        <v>38500</v>
      </c>
      <c r="F52" s="0" t="n">
        <v>40</v>
      </c>
      <c r="G52" s="0" t="n">
        <v>129</v>
      </c>
      <c r="H52" s="0" t="n">
        <v>10.5</v>
      </c>
      <c r="I52" s="0" t="s">
        <v>60</v>
      </c>
      <c r="J52" s="0" t="s">
        <v>61</v>
      </c>
      <c r="K52" s="0" t="s">
        <v>62</v>
      </c>
      <c r="L52" s="0" t="s">
        <v>63</v>
      </c>
      <c r="M52" s="0" t="s">
        <v>61</v>
      </c>
      <c r="N52" s="0" t="s">
        <v>61</v>
      </c>
      <c r="O52" s="0" t="s">
        <v>64</v>
      </c>
      <c r="P52" s="0" t="s">
        <v>64</v>
      </c>
      <c r="Q52" s="5" t="n">
        <v>0.007</v>
      </c>
      <c r="R52" s="0" t="s">
        <v>65</v>
      </c>
      <c r="S52" s="0" t="s">
        <v>66</v>
      </c>
      <c r="T52" s="0" t="s">
        <v>67</v>
      </c>
      <c r="U52" s="0" t="s">
        <v>74</v>
      </c>
      <c r="V52" s="0" t="s">
        <v>63</v>
      </c>
      <c r="W52" s="5" t="n">
        <v>0.018</v>
      </c>
      <c r="X52" s="0" t="e">
        <f aca="false">V52/0.025</f>
        <v>#VALUE!</v>
      </c>
      <c r="Y52" s="0" t="n">
        <f aca="false">W52/0.16</f>
        <v>0.1125</v>
      </c>
      <c r="Z52" s="0" t="e">
        <f aca="false">X52+Y52</f>
        <v>#VALUE!</v>
      </c>
    </row>
    <row r="53" customFormat="false" ht="12.75" hidden="false" customHeight="false" outlineLevel="0" collapsed="false">
      <c r="A53" s="1" t="s">
        <v>77</v>
      </c>
      <c r="B53" s="0" t="s">
        <v>9</v>
      </c>
      <c r="C53" s="3" t="n">
        <v>37673</v>
      </c>
      <c r="D53" s="2" t="n">
        <v>0.486111111111111</v>
      </c>
      <c r="E53" s="0" t="n">
        <v>38100</v>
      </c>
      <c r="F53" s="0" t="n">
        <v>40</v>
      </c>
      <c r="G53" s="0" t="n">
        <v>144</v>
      </c>
      <c r="H53" s="0" t="n">
        <v>11</v>
      </c>
      <c r="I53" s="0" t="s">
        <v>60</v>
      </c>
      <c r="J53" s="0" t="s">
        <v>61</v>
      </c>
      <c r="K53" s="0" t="s">
        <v>62</v>
      </c>
      <c r="L53" s="0" t="s">
        <v>63</v>
      </c>
      <c r="M53" s="0" t="s">
        <v>61</v>
      </c>
      <c r="N53" s="0" t="s">
        <v>61</v>
      </c>
      <c r="O53" s="0" t="s">
        <v>64</v>
      </c>
      <c r="P53" s="0" t="s">
        <v>64</v>
      </c>
      <c r="Q53" s="5" t="n">
        <v>0.006</v>
      </c>
      <c r="R53" s="0" t="s">
        <v>65</v>
      </c>
      <c r="S53" s="0" t="s">
        <v>66</v>
      </c>
      <c r="T53" s="0" t="s">
        <v>67</v>
      </c>
      <c r="U53" s="0" t="s">
        <v>74</v>
      </c>
      <c r="V53" s="0" t="s">
        <v>63</v>
      </c>
      <c r="W53" s="5" t="n">
        <v>0.012</v>
      </c>
      <c r="X53" s="0" t="e">
        <f aca="false">V53/0.025</f>
        <v>#VALUE!</v>
      </c>
      <c r="Y53" s="0" t="n">
        <f aca="false">W53/0.16</f>
        <v>0.075</v>
      </c>
      <c r="Z53" s="0" t="e">
        <f aca="false">X53+Y53</f>
        <v>#VALUE!</v>
      </c>
    </row>
    <row r="54" customFormat="false" ht="12.75" hidden="false" customHeight="false" outlineLevel="0" collapsed="false">
      <c r="A54" s="1" t="s">
        <v>77</v>
      </c>
      <c r="B54" s="0" t="s">
        <v>9</v>
      </c>
      <c r="C54" s="3" t="n">
        <v>37675</v>
      </c>
      <c r="D54" s="2" t="n">
        <v>0.520833333333333</v>
      </c>
      <c r="E54" s="0" t="n">
        <v>36100</v>
      </c>
      <c r="F54" s="0" t="n">
        <v>40</v>
      </c>
      <c r="G54" s="0" t="n">
        <v>146</v>
      </c>
      <c r="H54" s="0" t="n">
        <v>11.5</v>
      </c>
      <c r="I54" s="0" t="s">
        <v>60</v>
      </c>
      <c r="J54" s="0" t="s">
        <v>61</v>
      </c>
      <c r="K54" s="0" t="s">
        <v>62</v>
      </c>
      <c r="L54" s="0" t="s">
        <v>63</v>
      </c>
      <c r="M54" s="0" t="s">
        <v>61</v>
      </c>
      <c r="N54" s="0" t="s">
        <v>61</v>
      </c>
      <c r="O54" s="0" t="s">
        <v>64</v>
      </c>
      <c r="P54" s="0" t="s">
        <v>64</v>
      </c>
      <c r="Q54" s="5" t="n">
        <v>0.005</v>
      </c>
      <c r="R54" s="5" t="s">
        <v>71</v>
      </c>
      <c r="S54" s="0" t="s">
        <v>66</v>
      </c>
      <c r="T54" s="0" t="s">
        <v>67</v>
      </c>
      <c r="U54" s="0" t="s">
        <v>74</v>
      </c>
      <c r="V54" s="0" t="s">
        <v>63</v>
      </c>
      <c r="W54" s="5" t="n">
        <v>0.008</v>
      </c>
      <c r="X54" s="0" t="e">
        <f aca="false">V54/0.025</f>
        <v>#VALUE!</v>
      </c>
      <c r="Y54" s="0" t="n">
        <f aca="false">W54/0.16</f>
        <v>0.05</v>
      </c>
      <c r="Z54" s="0" t="e">
        <f aca="false">X54+Y54</f>
        <v>#VALUE!</v>
      </c>
    </row>
    <row r="55" customFormat="false" ht="12.75" hidden="false" customHeight="false" outlineLevel="0" collapsed="false">
      <c r="A55" s="1" t="s">
        <v>77</v>
      </c>
      <c r="B55" s="0" t="s">
        <v>9</v>
      </c>
      <c r="C55" s="3" t="n">
        <v>37676</v>
      </c>
      <c r="D55" s="2" t="n">
        <v>0.513888888888889</v>
      </c>
      <c r="E55" s="0" t="n">
        <v>34900</v>
      </c>
      <c r="F55" s="0" t="n">
        <v>40</v>
      </c>
      <c r="G55" s="0" t="n">
        <v>155</v>
      </c>
      <c r="H55" s="0" t="n">
        <v>12.5</v>
      </c>
      <c r="I55" s="0" t="s">
        <v>60</v>
      </c>
      <c r="J55" s="0" t="s">
        <v>61</v>
      </c>
      <c r="K55" s="0" t="s">
        <v>62</v>
      </c>
      <c r="L55" s="0" t="s">
        <v>63</v>
      </c>
      <c r="M55" s="0" t="s">
        <v>61</v>
      </c>
      <c r="N55" s="0" t="s">
        <v>61</v>
      </c>
      <c r="O55" s="0" t="s">
        <v>64</v>
      </c>
      <c r="P55" s="0" t="s">
        <v>64</v>
      </c>
      <c r="Q55" s="5" t="n">
        <v>0.005</v>
      </c>
      <c r="R55" s="0" t="s">
        <v>65</v>
      </c>
      <c r="S55" s="0" t="s">
        <v>66</v>
      </c>
      <c r="T55" s="0" t="s">
        <v>67</v>
      </c>
      <c r="U55" s="0" t="s">
        <v>74</v>
      </c>
      <c r="V55" s="0" t="s">
        <v>63</v>
      </c>
      <c r="W55" s="5" t="n">
        <v>0.008</v>
      </c>
      <c r="X55" s="0" t="e">
        <f aca="false">V55/0.025</f>
        <v>#VALUE!</v>
      </c>
      <c r="Y55" s="0" t="n">
        <f aca="false">W55/0.16</f>
        <v>0.05</v>
      </c>
      <c r="Z55" s="0" t="e">
        <f aca="false">X55+Y55</f>
        <v>#VALUE!</v>
      </c>
    </row>
    <row r="56" customFormat="false" ht="12.75" hidden="false" customHeight="false" outlineLevel="0" collapsed="false">
      <c r="A56" s="1" t="s">
        <v>78</v>
      </c>
      <c r="B56" s="0" t="s">
        <v>10</v>
      </c>
      <c r="C56" s="3" t="n">
        <v>37676</v>
      </c>
      <c r="D56" s="2" t="n">
        <v>0.475694444444444</v>
      </c>
      <c r="E56" s="6" t="s">
        <v>79</v>
      </c>
      <c r="F56" s="6" t="s">
        <v>79</v>
      </c>
      <c r="G56" s="6" t="s">
        <v>79</v>
      </c>
      <c r="H56" s="6" t="s">
        <v>79</v>
      </c>
      <c r="I56" s="0" t="s">
        <v>60</v>
      </c>
      <c r="J56" s="0" t="s">
        <v>61</v>
      </c>
      <c r="K56" s="0" t="s">
        <v>62</v>
      </c>
      <c r="L56" s="0" t="s">
        <v>63</v>
      </c>
      <c r="M56" s="0" t="s">
        <v>61</v>
      </c>
      <c r="N56" s="0" t="s">
        <v>61</v>
      </c>
      <c r="O56" s="0" t="s">
        <v>64</v>
      </c>
      <c r="P56" s="0" t="s">
        <v>64</v>
      </c>
      <c r="Q56" s="5" t="s">
        <v>70</v>
      </c>
      <c r="R56" s="5" t="s">
        <v>71</v>
      </c>
      <c r="S56" s="0" t="s">
        <v>66</v>
      </c>
      <c r="T56" s="0" t="s">
        <v>67</v>
      </c>
      <c r="U56" s="0" t="s">
        <v>74</v>
      </c>
      <c r="V56" s="0" t="s">
        <v>63</v>
      </c>
      <c r="W56" s="5" t="n">
        <v>0.008</v>
      </c>
      <c r="X56" s="0" t="e">
        <f aca="false">V56/0.025</f>
        <v>#VALUE!</v>
      </c>
      <c r="Y56" s="0" t="n">
        <f aca="false">W56/0.16</f>
        <v>0.05</v>
      </c>
      <c r="Z56" s="0" t="e">
        <f aca="false">X56+Y56</f>
        <v>#VALUE!</v>
      </c>
    </row>
  </sheetData>
  <printOptions headings="false" gridLines="true" gridLinesSet="true" horizontalCentered="false" verticalCentered="false"/>
  <pageMargins left="0.4" right="0.44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9T01:35:29Z</dcterms:created>
  <dc:creator>dileanis</dc:creator>
  <dc:description/>
  <dc:language>en-US</dc:language>
  <cp:lastModifiedBy>Gene Davis</cp:lastModifiedBy>
  <cp:lastPrinted>2005-11-01T22:28:00Z</cp:lastPrinted>
  <dcterms:modified xsi:type="dcterms:W3CDTF">2005-11-08T23:17:53Z</dcterms:modified>
  <cp:revision>0</cp:revision>
  <dc:subject/>
  <dc:title/>
</cp:coreProperties>
</file>